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6" uniqueCount="54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Batho, N</t>
  </si>
  <si>
    <t xml:space="preserve">Batho, Nick</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University of Edinburgh</t>
  </si>
  <si>
    <t xml:space="preserve">Batho, N (corresponding author), Univ Edinburgh, Sch Hist Class &amp; Archaeol, Edinburgh EH8 9AG, Scotland.</t>
  </si>
  <si>
    <t xml:space="preserve">nick.batho@ed.ac.uk</t>
  </si>
  <si>
    <t xml:space="preserve">MDPI</t>
  </si>
  <si>
    <t xml:space="preserve">BASEL</t>
  </si>
  <si>
    <t xml:space="preserve">ST ALBAN-ANLAGE 66, CH-4052 BASEL, SWITZERLAND</t>
  </si>
  <si>
    <t xml:space="preserve">2076-0787</t>
  </si>
  <si>
    <t xml:space="preserve">Humanities-Basel</t>
  </si>
  <si>
    <t xml:space="preserve">AUG</t>
  </si>
  <si>
    <t xml:space="preserve">10.3390/h12040069</t>
  </si>
  <si>
    <t xml:space="preserve">Humanities, Multidisciplinary</t>
  </si>
  <si>
    <t xml:space="preserve">Emerging Sources Citation Index (ESCI)</t>
  </si>
  <si>
    <t xml:space="preserve">Arts &amp; Humanities - Other Topics</t>
  </si>
  <si>
    <t xml:space="preserve">Q4IV0</t>
  </si>
  <si>
    <t xml:space="preserve">gold</t>
  </si>
  <si>
    <t xml:space="preserve">WOS:001057179400001</t>
  </si>
  <si>
    <t xml:space="preserve">Skinner, OD; Perkins, K; Wood, D; Kurtz-Costes, B</t>
  </si>
  <si>
    <t xml:space="preserve">Skinner, Olivenne D.; Perkins, Katherine; Wood, Dana; Kurtz-Costes, Beth</t>
  </si>
  <si>
    <t xml:space="preserve">Gender Development in African American Youth</t>
  </si>
  <si>
    <t xml:space="preserve">JOURNAL OF BLACK PSYCHOLOGY</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5585217</t>
  </si>
  <si>
    <t xml:space="preserve">Psychology, Multidisciplinary</t>
  </si>
  <si>
    <t xml:space="preserve">DZ7BT</t>
  </si>
  <si>
    <t xml:space="preserve">WOS:000386019500002</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10.1177/0095798408314136</t>
  </si>
  <si>
    <t xml:space="preserve">325PS</t>
  </si>
  <si>
    <t xml:space="preserve">WOS:000257601400004</t>
  </si>
  <si>
    <t xml:space="preserve">Garrett-Peters, P; Mills-Koonce, R; Zerwas, S; Cox, M; Vernon-Feagans, L</t>
  </si>
  <si>
    <t xml:space="preserve">Garrett-Peters, Patricia; Mills-Koonce, Roger; Zerwas, Stephanie; Cox, Martha; Vernon-Feagans, Lynne</t>
  </si>
  <si>
    <t xml:space="preserve">Family Life Project Key Investigat</t>
  </si>
  <si>
    <t xml:space="preserve">Fathers' Early Emotion Talk: Associations With Income, Ethnicity, and Family Factors</t>
  </si>
  <si>
    <t xml:space="preserve">JOURNAL OF MARRIAGE AND FAMILY</t>
  </si>
  <si>
    <t xml:space="preserve">African American; emotion talk; fathers; infancy; low-income</t>
  </si>
  <si>
    <t xml:space="preserve">MOTHER-CHILD CONVERSATIONS; ATTACHMENT SECURITY; GENDER-DIFFERENCES; INFANT ATTACHMENT; AMERICAN; PARENTS; PREDICTORS; EXPRESSION; DEPRESSION; LANGUAGE</t>
  </si>
  <si>
    <t xml:space="preserve">Contextual, mother-, child-, and father-level variables were examined in association with fathers' emotion talk to infants during a shared picture book activity, in an ethnically diverse, low-income sample (N = 549). Significant main effects included the rate of emotion talk from fathers' romantic partners (i.e., the infant's mother), infant attention and distress, and sensitive parenting. Significant interactions were also found. Higher income African American fathers referred to negative emotions more than non-African American higher income fathers. In addition, African American fathers who demonstrated more negative and intrusive parenting referred to positive emotions more than non-African American fathers who demonstrated negative and intrusive parenting. Our findings support family systems theory and, specifically, the interdependence of individuals' behaviors within the family unit. Interaction effects are discussed with respect to cultural variation in beliefs about parenting behaviors and the cultural experience of African Americans, including the Black cultural experience and the minority experience.</t>
  </si>
  <si>
    <t xml:space="preserve">[Garrett-Peters, Patricia] Univ N Carolina, Frank Porter Graham Child Dev Inst, Chapel Hill, NC 27599 USA; [Mills-Koonce, Roger] Univ N Carolina, Ctr Dev Sci, Chapel Hill, NC 27599 USA; [Zerwas, Stephanie] Univ N Carolina, Dept Psychiat, Chapel Hill, NC 27599 USA; [Cox, Martha] Univ N Carolina, Ctr Dev Sci, Chapel Hill, NC 27599 USA; [Vernon-Feagans, Lynne] Univ N Carolina, Sch Educ, Chapel Hill, NC 27599 USA</t>
  </si>
  <si>
    <t xml:space="preserve">University of North Carolina; University of North Carolina Chapel Hill; University of North Carolina; University of North Carolina Chapel Hill; University of North Carolina; University of North Carolina Chapel Hill; University of North Carolina; University of North Carolina Chapel Hill; University of North Carolina; University of North Carolina Chapel Hill</t>
  </si>
  <si>
    <t xml:space="preserve">Garrett-Peters, P (corresponding author), Univ N Carolina, Frank Porter Graham Child Dev Inst, 517 S Greensboro St,CB 8040, Chapel Hill, NC 27599 USA.</t>
  </si>
  <si>
    <t xml:space="preserve">garrettp@email.unc.edu; rmk@email.unc.edu; zerwas@med.unc.edu; martha_cox@unc.edu; vernon.feagans@unc.edu</t>
  </si>
  <si>
    <t xml:space="preserve">Zerwas, Stephanie/AAG-1595-2020</t>
  </si>
  <si>
    <t xml:space="preserve">Zerwas, Stephanie/0000-0002-8927-3755; Mills-Koonce, William Roger/0000-0002-9923-1831</t>
  </si>
  <si>
    <t xml:space="preserve">WILEY</t>
  </si>
  <si>
    <t xml:space="preserve">HOBOKEN</t>
  </si>
  <si>
    <t xml:space="preserve">111 RIVER ST, HOBOKEN 07030-5774, NJ USA</t>
  </si>
  <si>
    <t xml:space="preserve">0022-2445</t>
  </si>
  <si>
    <t xml:space="preserve">1741-3737</t>
  </si>
  <si>
    <t xml:space="preserve">J MARRIAGE FAM</t>
  </si>
  <si>
    <t xml:space="preserve">J. Marriage Fam.</t>
  </si>
  <si>
    <t xml:space="preserve">APR</t>
  </si>
  <si>
    <t xml:space="preserve">10.1111/j.1741-3737.2010.00810.x</t>
  </si>
  <si>
    <t xml:space="preserve">Family Studies; Sociology</t>
  </si>
  <si>
    <t xml:space="preserve">732UT</t>
  </si>
  <si>
    <t xml:space="preserve">WOS:000288215900002</t>
  </si>
  <si>
    <t xml:space="preserve">Mills, SD; Fox, RS; Gholizadeh, S; Klonoff, EA; Malcarne, VL</t>
  </si>
  <si>
    <t xml:space="preserve">Mills, Sarah D.; Fox, Rina S.; Gholizadeh, Shadi; Klonoff, Elizabeth A.; Malcarne, Vanessa L.</t>
  </si>
  <si>
    <t xml:space="preserve">Acculturation and Health Behaviors Among African Americans: A Systematic Review</t>
  </si>
  <si>
    <t xml:space="preserve">JOURNAL OF CROSS-CULTURAL PSYCHOLOGY</t>
  </si>
  <si>
    <t xml:space="preserve">African American; acculturation; health behavior; tobacco; alcohol</t>
  </si>
  <si>
    <t xml:space="preserve">RISKY SEXUAL-BEHAVIOR; ALCOHOL-CONSUMPTION; CIGARETTE-SMOKING; DISPARITIES; COMMUNITY; CESSATION; VALIDATION; PREVENTION; STRATEGIES; TOBACCO</t>
  </si>
  <si>
    <t xml:space="preserve">This systematic review examines the relationship between acculturation and health behaviors in African Americans. To meet inclusion criteria, studies published in English had to examine the relationship between acculturation and a health behavior among African Americans of any age (including children and adults). Twenty-one studies met criteria for inclusion. Studies assessed the relationship of acculturation to one or more of six different health behaviors: tobacco use, alcohol use, illicit drug use, risky sexual behavior, health-promoting behaviors (e.g., physical activity), and cancer screening. Although some studies found that a traditional African American orientation was associated with unhealthy behaviors, other studies found the opposite or no relationship. Also, for several health behaviors, only one or two studies were available, making it difficult to make definitive conclusions about the relationship of acculturation to these health behaviors. Thus, findings should be considered preliminary. Studies examining the relationship between acculturation and health behaviors among African Americans are needed.</t>
  </si>
  <si>
    <t xml:space="preserve">[Mills, Sarah D.; Gholizadeh, Shadi; Malcarne, Vanessa L.] San Diego State Univ, Univ Calif San Diego Joint Doctoral Program Clin, 6363 Alvarado Court,Suite 103, San Diego, CA 92120 USA; [Fox, Rina S.] Northwestern Univ, Dept Med Social Sci, Feinberg Sch Med, Chicago, IL 60611 USA; [Klonoff, Elizabeth A.] Univ Cent Florida, Orlando, FL 32816 USA; [Malcarne, Vanessa L.] San Diego State Univ, San Diego, CA 92182 USA</t>
  </si>
  <si>
    <t xml:space="preserve">University of California System; University of California San Diego; California State University System; San Diego State University; Northwestern University; Feinberg School of Medicine; State University System of Florida; University of Central Florida; California State University System; San Diego State University</t>
  </si>
  <si>
    <t xml:space="preserve">Malcarne, VL (corresponding author), San Diego State Univ, Univ Calif San Diego Joint Doctoral Program Clin, 6363 Alvarado Court,Suite 103, San Diego, CA 92120 USA.</t>
  </si>
  <si>
    <t xml:space="preserve">vmalcarne@mail.sdsu.edu</t>
  </si>
  <si>
    <t xml:space="preserve">Klonoff, Elizabeth Adele/HJY-8032-2023</t>
  </si>
  <si>
    <t xml:space="preserve">Klonoff, Elizabeth Adele/0000-0003-2419-9889; Malcarne, Vanessa/0000-0002-7526-9982</t>
  </si>
  <si>
    <t xml:space="preserve">0022-0221</t>
  </si>
  <si>
    <t xml:space="preserve">1552-5422</t>
  </si>
  <si>
    <t xml:space="preserve">J CROSS CULT PSYCHOL</t>
  </si>
  <si>
    <t xml:space="preserve">J. Cross-Cult. Psychol.</t>
  </si>
  <si>
    <t xml:space="preserve">10.1177/0022022117717029</t>
  </si>
  <si>
    <t xml:space="preserve">FB3VX</t>
  </si>
  <si>
    <t xml:space="preserve">WOS:000406072000006</t>
  </si>
  <si>
    <t xml:space="preserve">Tyler, KM; Boykin, AW; Coleman, ST; Scott, DM; Tyler, CMB; Dillihunt, ML; Hurley, EA</t>
  </si>
  <si>
    <t xml:space="preserve">Tyler, Kenneth M.; Boykin, A. Wade; Coleman, Sean T.; Scott, Darla M.; Tyler, Christina M. B.; Dillihunt, Monica L.; Hurley, Eric A.</t>
  </si>
  <si>
    <t xml:space="preserve">Examining Cultural Socialization Within African American and European American Households</t>
  </si>
  <si>
    <t xml:space="preserve">CULTURAL DIVERSITY &amp; ETHNIC MINORITY PSYCHOLOGY</t>
  </si>
  <si>
    <t xml:space="preserve">African American and European cultural values; cultural socialization</t>
  </si>
  <si>
    <t xml:space="preserve">RACIAL SOCIALIZATION; IDENTITY; CHILDREN; PARENTS</t>
  </si>
  <si>
    <t xml:space="preserve">This preliminary study explored the cultural socialization processes of 227 African American and European American parents of elementary schoolchildren. The Cultural Value Socialization Scales (K. M. Tyler, A. W. Boykin, C. M. Boelter, &amp; M. L. Dillihunt, 2005) were used to garner parents' reports of their cultural value socialization activities at home. The scales contained written vignettes depicting persons involved in activity that reflected a specific cultural value. Ethnocultural values examined were communalism, verve, movement, and affect, and mainstream cultural values included individualism, competition, bureaucracy, and materialism. Regression analyses reveal that being an African American parent was predictive of competition and materialism scores. Race was not a significant predictor of the remaining cultural value socialization scores. Limitations to the study are discussed.</t>
  </si>
  <si>
    <t xml:space="preserve">[Tyler, Kenneth M.] Univ Kentucky, Coll Educ, Lexington, KY 40506 USA; [Dillihunt, Monica L.] Univ Alabama, Dept Educ, Huntsville, AL USA; [Boykin, A. Wade; Coleman, Sean T.; Scott, Darla M.; Tyler, Christina M. B.] Howard Univ, Dept Psychol, Washington, DC USA; [Hurley, Eric A.] Univ Massachusetts, Amherst, MA 01003 USA</t>
  </si>
  <si>
    <t xml:space="preserve">University of Kentucky; University of Alabama System; University of Alabama Huntsville; Howard University; University of Massachusetts System; University of Massachusetts Amherst</t>
  </si>
  <si>
    <t xml:space="preserve">Tyler, KM (corresponding author), Univ Kentucky, Coll Educ, 229 Dickey Hall, Lexington, KY 40506 USA.</t>
  </si>
  <si>
    <t xml:space="preserve">Kenneth.Tyler@uky.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1099-9809.14.3.201</t>
  </si>
  <si>
    <t xml:space="preserve">Ethnic Studies; Psychology, Social</t>
  </si>
  <si>
    <t xml:space="preserve">Ethnic Studies; Psychology</t>
  </si>
  <si>
    <t xml:space="preserve">382XZ</t>
  </si>
  <si>
    <t xml:space="preserve">WOS:000261640000004</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19.03.044</t>
  </si>
  <si>
    <t xml:space="preserve">Family Studies; Social Work</t>
  </si>
  <si>
    <t xml:space="preserve">HZ9CS</t>
  </si>
  <si>
    <t xml:space="preserve">WOS:000469154000006</t>
  </si>
  <si>
    <t xml:space="preserve">Harris, YR; Rothstein, SE</t>
  </si>
  <si>
    <t xml:space="preserve">Harris, Yvette R.; Rothstein, Susan E.</t>
  </si>
  <si>
    <t xml:space="preserve">Exploring story grammar structure in the book reading interactions of African American mothers and their preschool children: a pilot investigation</t>
  </si>
  <si>
    <t xml:space="preserve">FRONTIERS IN PSYCHOLOGY</t>
  </si>
  <si>
    <t xml:space="preserve">African American mothers and children; book reading interactions; home reading environment; book reading styles; story grammar use and African American mothers</t>
  </si>
  <si>
    <t xml:space="preserve">HOME LITERACY</t>
  </si>
  <si>
    <t xml:space="preserve">The aim of this investigation was to identify the book reading behaviors and book reading styles of middle class African American mothers engaged in a shared book reading activity with their preschool children. To this end, the mothers and their children were videotaped reading one of three books, Julius, Grandfather and I, or Somewhere in Africa. Both maternal and child behaviors were coded for the frequency of occurrence of story grammar elements contained in their stories and maternal behaviors were also coded for their use of narrative eliciting strategies. In addition, mothers were queried about the quality and quantity of book reading/story telling interactions in the home environment. The results suggest that there is a great deal of individual variation in how mothers use the story grammar elements and narrative eliciting strategies to engage their children in a shared book reading activity. Findings are discussed in terms of suggestions for additional research and practical applications are offered on ways to optimally engage African American preschool children and African American families from diverse socioeconomic backgrounds in shared book reading interactions.</t>
  </si>
  <si>
    <t xml:space="preserve">[Harris, Yvette R.] Miami Univ, Dept Psychol, Oxford, OH 45056 USA; [Rothstein, Susan E.] Miami Univ, Oxford, OH 45056 USA</t>
  </si>
  <si>
    <t xml:space="preserve">University System of Ohio; Miami University; University System of Ohio; Miami University</t>
  </si>
  <si>
    <t xml:space="preserve">Harris, YR (corresponding author), Miami Univ, Dept Psychol, 90 North Paterson Ave, Oxford, OH 45056 USA.</t>
  </si>
  <si>
    <t xml:space="preserve">harrisyr@miamioh.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4</t>
  </si>
  <si>
    <t xml:space="preserve">10.3389/fpsyg.2014.00545</t>
  </si>
  <si>
    <t xml:space="preserve">AJ4TA</t>
  </si>
  <si>
    <t xml:space="preserve">Green Published, gold</t>
  </si>
  <si>
    <t xml:space="preserve">WOS:000337667800001</t>
  </si>
  <si>
    <t xml:space="preserve">Zhang, JW; Jemmott, JB; O'Leary, A; Stevens, R; Jemmott, LS; Icard, LD; Hsu, J; Rutledge, SE</t>
  </si>
  <si>
    <t xml:space="preserve">Zhang, Jingwen; Jemmott, John B., III; O'Leary, Ann; Stevens, Robin; Jemmott, Loretta Sweet; Icard, Larry D.; Hsu, Janet; Rutledge, Scott E.</t>
  </si>
  <si>
    <t xml:space="preserve">Efficacy and Mediation of a Theory-Based Physical Activity Intervention for African American Men Who Have Sex with Men: A Randomized Controlled Trial</t>
  </si>
  <si>
    <t xml:space="preserve">ANNALS OF BEHAVIORAL MEDICINE</t>
  </si>
  <si>
    <t xml:space="preserve">Physical activity; Intervention study; Mediation analysis; African American men; Men who have sex with men; Reasoned action approach</t>
  </si>
  <si>
    <t xml:space="preserve">ACTIVITY BEHAVIOR-CHANGE; PSYCHOSOCIAL MEDIATORS; HEALTH-PROMOTION; CHILDREN; ADULTS; FIT</t>
  </si>
  <si>
    <t xml:space="preserve">Few trials have tested physical-activity interventions among sexual minorities, including African American men who have sex with men (MSM). We examined the efficacy and mediation of the Being Responsible for Ourselves (BRO) physical-activity intervention among African American MSM. African American MSM were randomized to the physical-activity intervention consisting of three 90-min one-on-one sessions or an attention-matched control intervention and completed pre-intervention, immediately post-intervention, and 6- and 12-month post-intervention audio computer-based surveys. Of the 595 participants, 503 completed the 12-month follow-up. Generalized estimating equation models revealed that the intervention increased self-reported physical activity compared with the control intervention, adjusted for pre-intervention physical activity. Mediation analyses suggested that the intervention increased reasoned action approach variables, subjective norm and self-efficacy, increasing intention immediately post-intervention, which increased physical activity during the follow-up period. Interventions targeting reasoned action approach variables may contribute to efforts to increase African American MSM's physical activity.</t>
  </si>
  <si>
    <t xml:space="preserve">[Zhang, Jingwen; Jemmott, John B., III; Stevens, Robin; Jemmott, Loretta Sweet; Hsu, Janet] Univ Penn, Ctr Hlth Behav &amp; Commun Res, Annenberg Sch Commun, 3901 Walnut St,Suite 503, Philadelphia, PA 19104 USA; [O'Leary, Ann] Ctr Dis Control &amp; Prevent, Atlanta, GA USA; [Icard, Larry D.; Rutledge, Scott E.] Temple Univ, Philadelphia, PA 19122 USA</t>
  </si>
  <si>
    <t xml:space="preserve">University of Pennsylvania; Centers for Disease Control &amp; Prevention - USA; Pennsylvania Commonwealth System of Higher Education (PCSHE); Temple University</t>
  </si>
  <si>
    <t xml:space="preserve">Jemmott, JB (corresponding author), Univ Penn, Ctr Hlth Behav &amp; Commun Res, Annenberg Sch Commun, 3901 Walnut St,Suite 503, Philadelphia, PA 19104 USA.</t>
  </si>
  <si>
    <t xml:space="preserve">jjemmott@asc.upenn.edu</t>
  </si>
  <si>
    <t xml:space="preserve">Stevens, Robin/AAB-8100-2020; Zhang, Jingwen/AAQ-3561-2020; Jemmott, John B/B-3629-2015</t>
  </si>
  <si>
    <t xml:space="preserve">Zhang, Jingwen/0000-0003-1733-6857; Jemmott, John B/0000-0003-2831-8240; Rutledge, Scott/0000-0002-5106-2389</t>
  </si>
  <si>
    <t xml:space="preserve">National Institute of Mental Health [R01 MH079736]</t>
  </si>
  <si>
    <t xml:space="preserve">National Institute of Mental Health(United States Department of Health &amp; Human ServicesNational Institutes of Health (NIH) - USANIH National Institute of Mental Health (NIMH))</t>
  </si>
  <si>
    <t xml:space="preserve">John B. Jemmott III, Annenberg School for Communication and Department of Psychiatry Perelman School of Medicine, University of Pennsylvania; Jingwen Zhang, Annenberg School for Communication, University of Pennsylvania; Loretta S. Jemmott, School of Nursing, University of Pennsylvania; Ann O'Leary, Centers for Disease Control and Prevention; Larry D. Icard, College of PublicHealth, School of SocialWork, TempleUniversity; Robin Stevens, Department of Psychiatry, Perelman School of Medicine, University of Pennsylvania; Janet Hsu, Department of Psychiatry, Perelman School of Medicine, University of Pennsylvania; Scott Rutledge, College of Public Health, School of Social Work, Temple University. The findings and conclusions in this report are those of the authors and do not necessarily represent the official position of the Centers for Disease Control and Prevention. This study was supported in part by the National Institute of Mental Health ( R01 MH079736). We appreciate the contributions of Sonya Coombs, MS; Mikia Croom, MSEd; Lynette Gueits, MS; Janet Hsu, BA; Dionne Samuel, BA; Brian Taylor, BA; Pandora Woods, BA; and the late Dennis Clegg to the implementation of the research. The contributions of Christopher Coleman, PhD, and the late Thomas Ten Have, PhD, to the conception and design of the trial are gratefully acknowledged.</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FEB</t>
  </si>
  <si>
    <t xml:space="preserve">10.1007/s12160-016-9832-6</t>
  </si>
  <si>
    <t xml:space="preserve">EJ2QL</t>
  </si>
  <si>
    <t xml:space="preserve">Green Accepted, Green Submitted</t>
  </si>
  <si>
    <t xml:space="preserve">WOS:000393055400011</t>
  </si>
  <si>
    <t xml:space="preserve">Cassidy, DJ; Lower, JK; Kintner, VL; Hestenes, LL</t>
  </si>
  <si>
    <t xml:space="preserve">Cassidy, Deborah J.; Lower, Joanna K.; Kintner, Victoria L.; Hestenes, Linda L.</t>
  </si>
  <si>
    <t xml:space="preserve">Teacher Ethnicity and Variation in Context: The Implications for Classroom Quality</t>
  </si>
  <si>
    <t xml:space="preserve">EARLY EDUCATION AND DEVELOPMENT</t>
  </si>
  <si>
    <t xml:space="preserve">CHILD-CARE EXPERIENCES; FAMILY</t>
  </si>
  <si>
    <t xml:space="preserve">Research Findings: The current study examined the differences in global quality between classrooms with African American teachers and European American teachers. The study included 1,687 classrooms (802 with African American teachers and 885 with European American teachers). Initial analyses revealed significant differences in overall global quality as well as on 2 factor scores: Language/Interactions and Activities/Materials. However, when an analysis of covariance was conducted controlling for numerous structural variables (i.e., level of education, years of experience in early childhood, total number of teachers in the classroom, teacher-child ratio, proportion of children on subsidy, proportion of African American children in the class, and ethnicity of the observer), no differences by race were found. Practice or Policy: Findings are discussed with regard to the contextual constraints experienced by African American teachers in preschool classrooms to create high-quality learning environments. Policy implications of classroom inequities by racial/ethnic background are examined.</t>
  </si>
  <si>
    <t xml:space="preserve">[Cassidy, Deborah J.; Lower, Joanna K.; Kintner, Victoria L.; Hestenes, Linda L.] Univ N Carolina, Dept Human Dev &amp; Family Studies, Greensboro, NC 27402 USA</t>
  </si>
  <si>
    <t xml:space="preserve">University of North Carolina; University of North Carolina Greensboro</t>
  </si>
  <si>
    <t xml:space="preserve">Cassidy, DJ (corresponding author), Univ N Carolina, Dept Human Dev &amp; Family Studies, POB 26170, Greensboro, NC 27402 USA.</t>
  </si>
  <si>
    <t xml:space="preserve">djcassid@uncg.edu</t>
  </si>
  <si>
    <t xml:space="preserve">ROUTLEDGE JOURNALS, TAYLOR &amp; FRANCIS LTD</t>
  </si>
  <si>
    <t xml:space="preserve">ABINGDON</t>
  </si>
  <si>
    <t xml:space="preserve">2-4 PARK SQUARE, MILTON PARK, ABINGDON OX14 4RN, OXON, ENGLAND</t>
  </si>
  <si>
    <t xml:space="preserve">1040-9289</t>
  </si>
  <si>
    <t xml:space="preserve">1556-6935</t>
  </si>
  <si>
    <t xml:space="preserve">EARLY EDUC DEV</t>
  </si>
  <si>
    <t xml:space="preserve">Early Educ. Dev.</t>
  </si>
  <si>
    <t xml:space="preserve">PII 910423150</t>
  </si>
  <si>
    <t xml:space="preserve">10.1080/10409280802581268</t>
  </si>
  <si>
    <t xml:space="preserve">Education &amp; Educational Research; Psychology, Educational; Psychology, Developmental</t>
  </si>
  <si>
    <t xml:space="preserve">Education &amp; Educational Research; Psychology</t>
  </si>
  <si>
    <t xml:space="preserve">434SD</t>
  </si>
  <si>
    <t xml:space="preserve">Green Submitted</t>
  </si>
  <si>
    <t xml:space="preserve">WOS:000265293500006</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S142</t>
  </si>
  <si>
    <t xml:space="preserve">S150</t>
  </si>
  <si>
    <t xml:space="preserve">10.1007/s12160-012-9437-7</t>
  </si>
  <si>
    <t xml:space="preserve">109QK</t>
  </si>
  <si>
    <t xml:space="preserve">Green Accepted, Bronze</t>
  </si>
  <si>
    <t xml:space="preserve">WOS:000316383000020</t>
  </si>
  <si>
    <t xml:space="preserve">Williams, JM; Bryan, J</t>
  </si>
  <si>
    <t xml:space="preserve">Williams, Joseph M.; Bryan, Julia</t>
  </si>
  <si>
    <t xml:space="preserve">Overcoming Adversity: High-Achieving African American Youth's Perspectives on Educational Resilience</t>
  </si>
  <si>
    <t xml:space="preserve">JOURNAL OF COUNSELING AND DEVELOPMENT</t>
  </si>
  <si>
    <t xml:space="preserve">resilience; African American; urban; counselors; partnerships</t>
  </si>
  <si>
    <t xml:space="preserve">SCHOOL COUNSELORS; FAMILIES; BACK; GAP</t>
  </si>
  <si>
    <t xml:space="preserve">This qualitative multicase research study identified the home, school, and community factors and processes that contributed to the academic success of 8 urban, African American high school graduates from low-income, single-parent families. Ten main themes emerged: school-related parenting practices, personal stories of hardship, positive mother-child relationships, extended family networks, supportive school-based relationships, school-oriented peer culture, good teaching, extracurricular school activities, social support networks, and out-of-school time activities. Implications for counselors are discussed.</t>
  </si>
  <si>
    <t xml:space="preserve">[Williams, Joseph M.] George Mason Univ, Fairfax, VA 22030 USA; [Bryan, Julia] Univ Maryland, Dept Counseling Higher Educ &amp; Special Educ, College Pk, MD 20742 USA</t>
  </si>
  <si>
    <t xml:space="preserve">George Mason University; University System of Maryland; University of Maryland College Park</t>
  </si>
  <si>
    <t xml:space="preserve">Williams, JM (corresponding author), George Mason Univ, Krug Hall 202C,Mail Stop 1H1,4400 Univ Dr, Fairfax, VA 22030 USA.</t>
  </si>
  <si>
    <t xml:space="preserve">jwilli32@gmu.edu</t>
  </si>
  <si>
    <t xml:space="preserve">Bryan, Julia/D-7589-2014</t>
  </si>
  <si>
    <t xml:space="preserve">Bryan, Julia/0000-0002-1471-1677</t>
  </si>
  <si>
    <t xml:space="preserve">0748-9633</t>
  </si>
  <si>
    <t xml:space="preserve">1556-6676</t>
  </si>
  <si>
    <t xml:space="preserve">J COUNS DEV</t>
  </si>
  <si>
    <t xml:space="preserve">J. Couns. Dev.</t>
  </si>
  <si>
    <t xml:space="preserve">10.1002/j.1556-6676.2013.00097.x</t>
  </si>
  <si>
    <t xml:space="preserve">Psychology, Applied</t>
  </si>
  <si>
    <t xml:space="preserve">160KQ</t>
  </si>
  <si>
    <t xml:space="preserve">WOS:000320118800005</t>
  </si>
  <si>
    <t xml:space="preserve">Holmes, KJ; Lochman, JE</t>
  </si>
  <si>
    <t xml:space="preserve">Holmes, Khiela J.; Lochman, John E.</t>
  </si>
  <si>
    <t xml:space="preserve">The Role of Religiosity in African American Preadolescent Aggression</t>
  </si>
  <si>
    <t xml:space="preserve">religiosity; aggression; preadolescent; parent; spirituality</t>
  </si>
  <si>
    <t xml:space="preserve">RISK; SCHOOL; ADOLESCENTS; CHILDREN</t>
  </si>
  <si>
    <t xml:space="preserve">This study examined the role of parent and preadolescent religiosity in aggression among African American preadolescents with moderate to high aggression. Hierarchical regression analyses were used to determine (a) which aspects of parent and preadolescent religiosity (i.e., church attendance, private religious activities, and intrinsic religiosity) accounted for the most variance in preadolescent aggression and (b) the potential moderating role of socioeconomic status. Participants were 157 African American preadolescents (110 males, 47 females) with elevated levels of aggression and their primary caregivers. Results indicated that higher levels of parent church attendance and preadolescent intrinsic religiosity predicted lower preadolescent aggression. The relation between preadolescent private religious activities and aggression was moderated by socioeconomic status. Implications for prevention and intervention among African American preadolescents with elevated levels of aggression are discussed.</t>
  </si>
  <si>
    <t xml:space="preserve">[Holmes, Khiela J.] Univ Arkansas Med Sci, Dept Psychiat, Little Rock, AR 72205 USA; [Lochman, John E.] Univ Alabama, Tuscaloosa, AL USA</t>
  </si>
  <si>
    <t xml:space="preserve">University of Arkansas System; University of Arkansas Medical Sciences; University of Alabama System; University of Alabama Tuscaloosa</t>
  </si>
  <si>
    <t xml:space="preserve">Holmes, KJ (corresponding author), Univ Arkansas Med Sci, Dept Psychiat, 4301 W Markham St,554, Little Rock, AR 72205 USA.</t>
  </si>
  <si>
    <t xml:space="preserve">kjholmes@uams.edu</t>
  </si>
  <si>
    <t xml:space="preserve">NOV</t>
  </si>
  <si>
    <t xml:space="preserve">10.1177/0095798412443161</t>
  </si>
  <si>
    <t xml:space="preserve">015DV</t>
  </si>
  <si>
    <t xml:space="preserve">WOS:000309426600006</t>
  </si>
  <si>
    <t xml:space="preserve">Bakken, JP; Brown, BB</t>
  </si>
  <si>
    <t xml:space="preserve">Bakken, Jeremy P.; Brown, B. Bradford</t>
  </si>
  <si>
    <t xml:space="preserve">Adolescent Secretive Behavior: African American and Hmong Adolescents' Strategies and Justifications for Managing Parents' Knowledge About Peers</t>
  </si>
  <si>
    <t xml:space="preserve">JOURNAL OF RESEARCH ON ADOLESCENCE</t>
  </si>
  <si>
    <t xml:space="preserve">RACIAL SOCIALIZATION; FAMILY; DISCLOSURE; CONFLICT; SECRECY; RACE; EXPECTATIONS; CONCEPTIONS; EXPERIENCES; PREDICTORS</t>
  </si>
  <si>
    <t xml:space="preserve">Drawing upon the expectancy violation-realignment theory of autonomy development, this qualitative study examined African American and Hmong adolescent autonomy-seeking behaviors and parent-child communication about activities and relationships with peers. Twenty-two African American and 11 Hmong adolescents in grades 6-12 and 14 African American and 8 Hmong primary caregivers were interviewed. Participants discussed their perspectives on adolescent information management regarding activities with friends. Four categories of information management strategies and four primary types of adolescent justifications were identified. Adolescents were pragmatic in their decisions about secretive behaviors but also considered the impact of their behaviors on their relationships with parents. Adolescent strategies were consistent across ethnic groups, whereas justifications for secretive behaviors were embedded within cultural and family experiences.</t>
  </si>
  <si>
    <t xml:space="preserve">[Brown, B. Bradford] Univ Wisconsin, Dept Educ Psychol, Madison, WI 53706 USA</t>
  </si>
  <si>
    <t xml:space="preserve">University of Wisconsin System; University of Wisconsin Madison</t>
  </si>
  <si>
    <t xml:space="preserve">Brown, BB (corresponding author), Univ Wisconsin, Dept Educ Psychol, 1025 W Johnson St, Madison, WI 53706 USA.</t>
  </si>
  <si>
    <t xml:space="preserve">bbbrown@wisc.edu</t>
  </si>
  <si>
    <t xml:space="preserve">1050-8392</t>
  </si>
  <si>
    <t xml:space="preserve">1532-7795</t>
  </si>
  <si>
    <t xml:space="preserve">J RES ADOLESCENCE</t>
  </si>
  <si>
    <t xml:space="preserve">J. Res. Adolesc.</t>
  </si>
  <si>
    <t xml:space="preserve">10.1111/j.1532-7795.2010.00642.x</t>
  </si>
  <si>
    <t xml:space="preserve">Family Studies; Psychology, Developmental</t>
  </si>
  <si>
    <t xml:space="preserve">Family Studies; Psychology</t>
  </si>
  <si>
    <t xml:space="preserve">596UL</t>
  </si>
  <si>
    <t xml:space="preserve">WOS:000277710900006</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DEC</t>
  </si>
  <si>
    <t xml:space="preserve">10.1177/0095798415617865</t>
  </si>
  <si>
    <t xml:space="preserve">EB4IS</t>
  </si>
  <si>
    <t xml:space="preserve">WOS:000387335300004</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Psychology, Developmental</t>
  </si>
  <si>
    <t xml:space="preserve">TQ4FP</t>
  </si>
  <si>
    <t xml:space="preserve">WOS:000611684200001</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OCT 2</t>
  </si>
  <si>
    <t xml:space="preserve">10.1080/02568543.2019.1642970</t>
  </si>
  <si>
    <t xml:space="preserve">Education &amp; Educational Research</t>
  </si>
  <si>
    <t xml:space="preserve">JD1HK</t>
  </si>
  <si>
    <t xml:space="preserve">WOS:000489725600002</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 066944, R01 HD072153, F31 HD066944]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SI</t>
  </si>
  <si>
    <t xml:space="preserve">10.1093/jpepsy/jst027</t>
  </si>
  <si>
    <t xml:space="preserve">228FB</t>
  </si>
  <si>
    <t xml:space="preserve">Green Published, Bronze</t>
  </si>
  <si>
    <t xml:space="preserve">WOS:000325170100008</t>
  </si>
  <si>
    <t xml:space="preserve">Doyle, O; Goldston, DB; Dzirasa, E; Fontes, M; Estroff, S; Burriss, A</t>
  </si>
  <si>
    <t xml:space="preserve">Doyle, Otima; Goldston, David B.; Dzirasa, Erikka; Fontes, Monique; Estroff, Sue; Burriss, Antoinette</t>
  </si>
  <si>
    <t xml:space="preserve">You Gotta Have a Good Help Mate: African American Fathers' Co-Parenting Experiences</t>
  </si>
  <si>
    <t xml:space="preserve">PSYCHOLOGY OF MEN &amp; MASCULINITIES</t>
  </si>
  <si>
    <t xml:space="preserve">African American; fathers; nonresidential; coparenting; youth; communication</t>
  </si>
  <si>
    <t xml:space="preserve">NONRESIDENT FATHERS; NEIGHBORHOOD VIOLENCE; PATERNAL INVOLVEMENT; CHILD; CONFLICT; FAMILIES; MOTHERS; PERCEPTIONS; FRAMEWORK; DYNAMICS</t>
  </si>
  <si>
    <t xml:space="preserve">Current descriptions of coparenting (i.e., shared decision making between parents and the coordination of parenting activities; Feinberg, 2002; McHale &amp; Kuersten-Hogan, 2004) often are not informed by diverse cultural or family contexts, or by the perspectives of fathers. One group that has been notably absent in the coparenting literature is African American fathers. We conducted semistructured, qualitative interviews with 30 African American fathers (28-60 years of age) of a preadolescent, biological son at-risk for depression, aggression, or both. Informed by grounded theory, we systematically identified emergent themes in the data (Strauss &amp; Corbin, 1998). Fathers provided descriptions of both positive and negative coparenting experiences, which were nuanced at times by their residential and marital status. The findings highlight the importance of gender-based parenting differences, fathers' belief in the importance of the father-son relationship, and the significance of discipline and communication as key coparenting domains for this sample of fathers. The framework presented here represents a critical step toward the advancement of coparenting conceptualizations that incorporate diverse cultures, nontraditional family types, and fathers. This framework is a starting point from which theoretical conceptualizations can be further developed. The findings challenge negative perceptions of African American fathers and highlight modifiable factors (e. g., communication) relevant for interventions that support African American fathers, youth, and families.</t>
  </si>
  <si>
    <t xml:space="preserve">[Doyle, Otima] Univ Illinois, Jane Addams Coll Social Work, Chicago, IL 60607 USA; [Doyle, Otima; Dzirasa, Erikka; Fontes, Monique; Burriss, Antoinette] Duke Univ, Med Ctr, Dept Psychiat &amp; Behav Sci, Durham, NC 27706 USA; [Fontes, Monique] Duke Univ, Med Ctr, Dept Behav Sci, Durham, NC 27706 USA; [Estroff, Sue] Univ N Carolina, Dept Social Med, Chapel Hill, NC USA; [Estroff, Sue] Univ N Carolina, Dept Anthropol, Chapel Hill, NC USA</t>
  </si>
  <si>
    <t xml:space="preserve">University of Illinois System; University of Illinois Chicago; University of Illinois Chicago Hospital; Duke University; Duke University; University of North Carolina; University of North Carolina Chapel Hill; University of North Carolina; University of North Carolina Chapel Hill</t>
  </si>
  <si>
    <t xml:space="preserve">Doyle, O (corresponding author), Univ Illinois, Jane Addams Coll Social Work, 1040 W Harrison St, Chicago, IL 60607 USA.</t>
  </si>
  <si>
    <t xml:space="preserve">doyleo@uic.edu</t>
  </si>
  <si>
    <t xml:space="preserve">Estroff, Sue/AAA-1300-2021; Estroff, Sue/HOF-8793-2023</t>
  </si>
  <si>
    <t xml:space="preserve">Estroff, Sue/0000-0003-3819-2397;</t>
  </si>
  <si>
    <t xml:space="preserve">1524-9220</t>
  </si>
  <si>
    <t xml:space="preserve">1939-151X</t>
  </si>
  <si>
    <t xml:space="preserve">PSYCHOL MEN MASCULIN</t>
  </si>
  <si>
    <t xml:space="preserve">Psychol. Men Masculinities</t>
  </si>
  <si>
    <t xml:space="preserve">10.1037/a0034732</t>
  </si>
  <si>
    <t xml:space="preserve">AR9BN</t>
  </si>
  <si>
    <t xml:space="preserve">WOS:000343866200006</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SEP</t>
  </si>
  <si>
    <t xml:space="preserve">10.3102/0034654308321211</t>
  </si>
  <si>
    <t xml:space="preserve">355CV</t>
  </si>
  <si>
    <t xml:space="preserve">WOS:000259687500002</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GENEALOGY</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2313-5778</t>
  </si>
  <si>
    <t xml:space="preserve">GENEALOGY-BASEL</t>
  </si>
  <si>
    <t xml:space="preserve">Genealogy</t>
  </si>
  <si>
    <t xml:space="preserve">MAR</t>
  </si>
  <si>
    <t xml:space="preserve">10.3390/genealogy5010019</t>
  </si>
  <si>
    <t xml:space="preserve">Ethnic Studies; Family Studies; Sociology</t>
  </si>
  <si>
    <t xml:space="preserve">RG6GW</t>
  </si>
  <si>
    <t xml:space="preserve">WOS:000635635300001</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10.1177/0042085914566095</t>
  </si>
  <si>
    <t xml:space="preserve">Education &amp; Educational Research; Urban Studies</t>
  </si>
  <si>
    <t xml:space="preserve">EJ3IE</t>
  </si>
  <si>
    <t xml:space="preserve">WOS:000393105000005</t>
  </si>
  <si>
    <t xml:space="preserve">Coleman, A; O'Neil, J; Ferris, AM</t>
  </si>
  <si>
    <t xml:space="preserve">Coleman, Ailton; O'Neil, James; Ferris, Ann M.</t>
  </si>
  <si>
    <t xml:space="preserve">The Mediation Effect Between Everyday Discrimination, Gender Role Conflict, Emotional Eating, and Obesity in African American Fathers and Sons</t>
  </si>
  <si>
    <t xml:space="preserve">gender role conflict; emotional eating; everyday discrimination; father-son dyads; actor-partner models</t>
  </si>
  <si>
    <t xml:space="preserve">BODY-MASS INDEX; PHYSICAL-ACTIVITY; INTERNALIZED RACISM; PERCEIVED RACISM; SCALE; WEIGHT; MASCULINITY; CHILDREN; ADOLESCENTS; OVERWEIGHT</t>
  </si>
  <si>
    <t xml:space="preserve">African Americans were the only ethnic group from 1999 to 2016 to experience a trend increase in prevalence of overweight, Class 1 obesity, and Class 2 obesity among US males between the ages of 2 to 19 years old (Skinner, Ravanbakht, Skelton, Perrin, &amp; Armstrong, 2018). Obesity in adolescence can lower the quality of life of African American men by causing earlier development of comorbidities and eventually earlier mortality. This study examined whether emotional eating mediated the relationship between everyday discrimination and gender role conflict on obesity and assessed the degree to which African American fathers and sons affect each other on these variables. This cross-sectional study consisted of 59 African American men (M-age = 45.22, SD = 8.26) who were paired with one of their sons (M-age = 17.12, SD = 1.40). Data about emotional eating, gender role conflict, and everyday discrimination from the fathers and sons were used in a multilevel dyadic mediation regression model to determine the predictors of weight status through body mass index (BMI). Fathers with higher reports of gender role conflict had sons with higher reports of gender role conflict, r = .40, p = .002. A son's emotional eating fully mediated the relationship between everyday discrimination and BMI (beta = 0.13, p = .002). In fathers, everyday discrimination and son's gender role conflict had an indirect effect on the relationship between emotional eating and BMI. Thus, emotional eating may be a key mechanism for obesity intervention for African American adolescent boys and men.</t>
  </si>
  <si>
    <t xml:space="preserve">[Coleman, Ailton] Univ Connecticut, Hlth Ctr, Ctr Publ Hlth &amp; Hlth Policy, 263 Farmington Ave,MC 6030, Farmington, CT 06030 USA; [O'Neil, James] Univ Connecticut, Neag Sch Educ, Educ Psychol &amp; Human Dev &amp; Family Studies, Farmington, CT 06030 USA; [Ferris, Ann M.] Univ Connecticut, Hlth Ctr, Ctr Publ Hlth &amp; Hlth Policy, Community Med &amp; Nutr, Farmington, CT USA</t>
  </si>
  <si>
    <t xml:space="preserve">University of Connecticut; University of Connecticut; University of Connecticut</t>
  </si>
  <si>
    <t xml:space="preserve">Coleman, A (corresponding author), Univ Connecticut, Hlth Ctr, Ctr Publ Hlth &amp; Hlth Policy, 263 Farmington Ave,MC 6030, Farmington, CT 06030 USA.</t>
  </si>
  <si>
    <t xml:space="preserve">ailton.s.coleman@gmail.com</t>
  </si>
  <si>
    <t xml:space="preserve">10.1037/men0000201</t>
  </si>
  <si>
    <t xml:space="preserve">HR1CZ</t>
  </si>
  <si>
    <t xml:space="preserve">WOS:000462867100004</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Mattis, JS; Hope, MO; Sutton, RM; Udoh, MS; Doucet, F</t>
  </si>
  <si>
    <t xml:space="preserve">Mattis, Jacqueline S.; Hope, Meredith O.; Sutton, Ryan M.; Udoh, Michael S.; Doucet, Fabienne</t>
  </si>
  <si>
    <t xml:space="preserve">RESEARCHING AND FACILITATING AFRICAN AMERICAN GLOBAL VOLUNTEERISM</t>
  </si>
  <si>
    <t xml:space="preserve">REVIEW OF FAITH &amp; INTERNATIONAL AFFAIRS</t>
  </si>
  <si>
    <t xml:space="preserve">RELIGIOSITY; COMMUNITY; MEN</t>
  </si>
  <si>
    <t xml:space="preserve">F or more than half a century, efforts to increase the involvement of African Americans in international relief and development work have frustrated activists, policy makers, community developers, and organizational leaders alike. Today, as was the case in the 1960s, international volunteers are disproportionately likely to be white, young, male, foreign born, well-educated, not responsible for the care of young dependent children, and not full-time employees.(1) B. J. Lough reports that of the more than one million Americans who volunteered internationally in 2008, 88 percent were white, 8 percent identified as non-white Hispanics, and the remaining 4 percent were distributed across other ethnic groups. Consistent with this profile, recent data indicate that of the 7,671 individuals who served as volunteers with the Peace Corps for the fiscal year 2009, 5,678 (74 percent) were white, 402 (5.2 percent) were Hispanic/Latino, 362 (4.7 percent) were Asian Americans, 214 (2.8 percent) were African Americans, 202 (2.6 percent) self-described as of mixed ethnic origin, and 16 (0.2 percent) described themselves as Native American.(2)</t>
  </si>
  <si>
    <t xml:space="preserve">[Mattis, Jacqueline S.] NYU, Dept Appl Psychol, Steinhardt Sch Culture Educ &amp; Human Dev, New York, NY 10003 USA; [Hope, Meredith O.] Univ Nebraska, Publ Policy Ctr, Lincoln, NE 68583 USA; [Sutton, Ryan M.] Howard Univ, Program Counseling Psychol, Washington, DC 20059 USA; [Udoh, Michael S.] Catholic Archdiocese Brooklyn, New York, NY USA; [Doucet, Fabienne] NYU, Dept Teaching &amp; Learning, Steinhardt Sch Culture Educ &amp; Human Dev, New York, NY 10003 USA; [Hope, Meredith O.] Univ Nebraska Lincoln, Dept Educ Psychol, Lincoln, NE USA</t>
  </si>
  <si>
    <t xml:space="preserve">New York University; University of Nebraska System; University of Nebraska Lincoln; Howard University; New York University; University of Nebraska System; University of Nebraska Lincoln</t>
  </si>
  <si>
    <t xml:space="preserve">Mattis, JS (corresponding author), NYU, Dept Appl Psychol, Steinhardt Sch Culture Educ &amp; Human Dev, New York, NY 10003 USA.</t>
  </si>
  <si>
    <t xml:space="preserve">Hope, Meredith/0000-0003-2963-5969; Doucet, Fabienne/0000-0001-9587-4365</t>
  </si>
  <si>
    <t xml:space="preserve">4 PARK SQUARE, MILTON PARK, ABINGDON OX14 4RN, OXFORDSHIRE, ENGLAND</t>
  </si>
  <si>
    <t xml:space="preserve">1557-0274</t>
  </si>
  <si>
    <t xml:space="preserve">REV FAITH INT AFF</t>
  </si>
  <si>
    <t xml:space="preserve">Rev. Faith Int. Aff.</t>
  </si>
  <si>
    <t xml:space="preserve">10.1080/15570274.2012.648389</t>
  </si>
  <si>
    <t xml:space="preserve">Religion</t>
  </si>
  <si>
    <t xml:space="preserve">Arts &amp; Humanities Citation Index (A&amp;HCI)</t>
  </si>
  <si>
    <t xml:space="preserve">922LM</t>
  </si>
  <si>
    <t xml:space="preserve">WOS:00030254860000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08-9336-1</t>
  </si>
  <si>
    <t xml:space="preserve">414XH</t>
  </si>
  <si>
    <t xml:space="preserve">WOS:000263898000008</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Psychol. Men Masculinity</t>
  </si>
  <si>
    <t xml:space="preserve">10.1037/a0037453</t>
  </si>
  <si>
    <t xml:space="preserve">CF7LX</t>
  </si>
  <si>
    <t xml:space="preserve">Green Accepted</t>
  </si>
  <si>
    <t xml:space="preserve">WOS:000352739100012</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0022-4308</t>
  </si>
  <si>
    <t xml:space="preserve">1098-2736</t>
  </si>
  <si>
    <t xml:space="preserve">J RES SCI TEACH</t>
  </si>
  <si>
    <t xml:space="preserve">J. Res. Sci. Teach.</t>
  </si>
  <si>
    <t xml:space="preserve">JAN</t>
  </si>
  <si>
    <t xml:space="preserve">10.1002/tea.20450</t>
  </si>
  <si>
    <t xml:space="preserve">864TH</t>
  </si>
  <si>
    <t xml:space="preserve">Bronze</t>
  </si>
  <si>
    <t xml:space="preserve">WOS:000298262500001</t>
  </si>
  <si>
    <t xml:space="preserve">Graves, SL; Wright, LB</t>
  </si>
  <si>
    <t xml:space="preserve">Graves, Scott L., Jr.; Wright, Lynda Brown</t>
  </si>
  <si>
    <t xml:space="preserve">Parent involvement at school entry: A national examination of group differences and achievement</t>
  </si>
  <si>
    <t xml:space="preserve">SCHOOL PSYCHOLOGY INTERNATIONAL</t>
  </si>
  <si>
    <t xml:space="preserve">ECLS-K; ethnic differences; parent involvement; reading achievement; school readiness</t>
  </si>
  <si>
    <t xml:space="preserve">STUDENTS ACADEMIC-ACHIEVEMENT; AFRICAN-AMERICAN; INTERVENTIONS; ETHNICITY; URBAN; COMPETENCES; DIMENSIONS</t>
  </si>
  <si>
    <t xml:space="preserve">This research examined the scope of parental involvement at school entry and sought to determine what, if any, differences existed between ethnic groups. In addition, the researcher attempted to determine if parental involvement was related to academic achievement at school entry. Participants were the African American and European American parents and children who participated in the Early Childhood Longitudinal Study (ECLS-K; US Department of Education, 2005). Results from this project suggest that ethnic differences in parental involvement are present at school entry. In particular, European American parents were more like to be involved in home-based parental involvement activities such as reading to their children while African American parents were more likely to be involved in school related activities such as volunteering at school. In addition, the analysis suggests that parent involvement was only slightly related to reading achievement at school entry. The study is discussed in terms of its implications for future research towards narrowing the achievement gap.</t>
  </si>
  <si>
    <t xml:space="preserve">[Graves, Scott L., Jr.] Bowling Green State Univ, Bowling Green, OH 43403 USA; [Wright, Lynda Brown] Univ Kentucky, Lexington, KY 40506 USA</t>
  </si>
  <si>
    <t xml:space="preserve">University System of Ohio; Bowling Green State University; University of Kentucky</t>
  </si>
  <si>
    <t xml:space="preserve">Graves, SL (corresponding author), Bowling Green State Univ, 451 Educ Bldg, Bowling Green, OH 43403 USA.</t>
  </si>
  <si>
    <t xml:space="preserve">scottlg@bgsu.edu</t>
  </si>
  <si>
    <t xml:space="preserve">SAGE PUBLICATIONS LTD</t>
  </si>
  <si>
    <t xml:space="preserve">LONDON</t>
  </si>
  <si>
    <t xml:space="preserve">1 OLIVERS YARD, 55 CITY ROAD, LONDON EC1Y 1SP, ENGLAND</t>
  </si>
  <si>
    <t xml:space="preserve">0143-0343</t>
  </si>
  <si>
    <t xml:space="preserve">1461-7374</t>
  </si>
  <si>
    <t xml:space="preserve">SCHOOL PSYCHOL INT</t>
  </si>
  <si>
    <t xml:space="preserve">Sch. Psychol. Int.</t>
  </si>
  <si>
    <t xml:space="preserve">10.1177/0143034310396611</t>
  </si>
  <si>
    <t xml:space="preserve">Psychology, Educational</t>
  </si>
  <si>
    <t xml:space="preserve">727NX</t>
  </si>
  <si>
    <t xml:space="preserve">WOS:000287809200003</t>
  </si>
  <si>
    <t xml:space="preserve">Wilson, DK; Sweeney, AM; Van Horn, ML; Kitzman, H; Law, LH; Loncar, H; Kipp, C; Brown, A; Quattlebaum, M; McDaniel, T; St George, SM; Prinz, R; Resnicow, K</t>
  </si>
  <si>
    <t xml:space="preserve">Wilson, Dawn K.; Sweeney, Allison M.; Van Horn, M. Lee; Kitzman, Heather; Law, Lauren H.; Loncar, Haylee; Kipp, Colby; Brown, Asia; Quattlebaum, Mary; McDaniel, Tyler; St George, Sara M.; Prinz, Ron; Resnicow, Ken</t>
  </si>
  <si>
    <t xml:space="preserve">The Results of the Families Improving Together (FIT) for Weight Loss Randomized Trial in Overweight African American Adolescents</t>
  </si>
  <si>
    <t xml:space="preserve">African American; Adolescents; Weight loss; Physical activity; Diet; Family intervention</t>
  </si>
  <si>
    <t xml:space="preserve">CHILDHOOD OBESITY TREATMENT; WEB-BASED INTERVENTION; PHYSICAL-ACTIVITY; PEDIATRIC OBESITY; HEALTH; PROGRAM; ACCELEROMETERS; OUTCOMES; IMPACT; FRUIT</t>
  </si>
  <si>
    <t xml:space="preserve">Background Few intervention studies have integrated cultural tailoring, parenting, behavioral, and motivational strategies to address African American adolescent weight loss. Purpose The Families Improving Together (FIT) for Weight Loss trial was a randomized group cohort study testing the efficacy of a cultural tailoring, positive parenting, and motivational intervention for weight loss in overweight African American adolescents (N = 241 adolescent/caregiver dyads). Methods The trial tested an 8-week face-to-face group motivational plus family weight loss program (M + FWL) compared with a comprehensive health education control program. Participants were then rerandomized to an 8-week tailored or control online program to test the added effects of the online intervention on reducing body mass index and improving physical activity (moderate-to-vigorous physical activity [MVPA], light physical activity [LPA]), and diet. Results There were no significant intervention effects for body mass index or diet. There was a significant effect of the group M + FWL intervention on parent LPA at 16 weeks (B = 33.017, SE = 13.115, p = .012). Parents in the group M + FWL intervention showed an increase in LPA, whereas parents in the comprehensive health education group showed a decrease in LPA. Secondary analyses using complier average causal effects showed a significant intervention effect at 16 weeks for parents on MVPA and a similar trend for adolescents. Conclusions While the intervention showed some impact on physical activity, additional strategies are needed to impact weight loss among overweight African American adolescents.</t>
  </si>
  <si>
    <t xml:space="preserve">[Wilson, Dawn K.; Law, Lauren H.; Loncar, Haylee; Kipp, Colby; Brown, Asia; Quattlebaum, Mary; McDaniel, Tyler; Prinz, Ron] Univ South Carolina, Barnwell Coll, Dept Psychol, Columbia, SC 29208 USA; [Sweeney, Allison M.] Univ South Carolina, Coll Nursing, Columbia, SC USA; [Van Horn, M. Lee] Univ New Mexico, Dept Educ, Albuquerque, NM USA; [Kitzman, Heather] Baylor Scott &amp; White Hlth &amp; Wellness Ctr, Dallas, TX USA; [St George, Sara M.] Univ Miami, Dept Publ Hlth Sci, Miller Sch Med, Miami, FL USA; [Resnicow, Ken] Univ Michigan, Dept Hlth Behav, Ann Arbor, MI 48109 USA; [Resnicow, Ken] Univ Michigan, Educ Sch Publ Hlth, Ann Arbor, MI 48109 USA</t>
  </si>
  <si>
    <t xml:space="preserve">University of South Carolina System; University of South Carolina Columbia; University of South Carolina System; University of South Carolina Columbia; University of New Mexico; Baylor University Medical Center; University of Miami; University of Michigan System; University of Michigan; University of Michigan System; University of Michigan</t>
  </si>
  <si>
    <t xml:space="preserve">Wilson, DK (corresponding author), Univ South Carolina, Barnwell Coll, Dept Psychol, Columbia, SC 29208 USA.</t>
  </si>
  <si>
    <t xml:space="preserve">WILSONDK@mailbox.sc.edu</t>
  </si>
  <si>
    <t xml:space="preserve">Van Horn, M Lee/I-2659-2012</t>
  </si>
  <si>
    <t xml:space="preserve">Van Horn, M Lee/0000-0003-1297-098X; Prinz, Ronald J/0000-0002-8184-420X; Kipp, Colby/0000-0001-6433-8463; Brown, Asia/0000-0002-9829-0274</t>
  </si>
  <si>
    <t xml:space="preserve">National Institutes of Child Health and Human Development [R01 HD072153]; [T32 GM081740]</t>
  </si>
  <si>
    <t xml:space="preserve">National Institutes of Child Health and Human Development(United States Department of Health &amp; Human ServicesNational Institutes of Health (NIH) - USANIH Eunice Kennedy Shriver National Institute of Child Health &amp; Human Development (NICHD));</t>
  </si>
  <si>
    <t xml:space="preserve">This research was supported by a grant (R01 HD072153) funded by the National Institutes of Child Health and Human Development to Dawn K. Wilson, and by a grant from the National Institute of General Medical Sciences (T32 GM081740).</t>
  </si>
  <si>
    <t xml:space="preserve">OCT 3</t>
  </si>
  <si>
    <t xml:space="preserve">10.1093/abm/kaab110</t>
  </si>
  <si>
    <t xml:space="preserve">FEB 2022</t>
  </si>
  <si>
    <t xml:space="preserve">5B2MV</t>
  </si>
  <si>
    <t xml:space="preserve">Green Published</t>
  </si>
  <si>
    <t xml:space="preserve">WOS:0007619887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1111/j.1532-7795.2008.00569.x</t>
  </si>
  <si>
    <t xml:space="preserve">336QR</t>
  </si>
  <si>
    <t xml:space="preserve">WOS:000258380200005</t>
  </si>
  <si>
    <t xml:space="preserve">Alexander, DS; Alfonso, ML; Cao, CH</t>
  </si>
  <si>
    <t xml:space="preserve">Alexander, Dayna S.; Alfonso, Moya L.; Cao, Chunhua</t>
  </si>
  <si>
    <t xml:space="preserve">Development and psychometric testing of the childhood obesity perceptions (COP) survey among African American caregivers: A tool for obesity prevention program planning</t>
  </si>
  <si>
    <t xml:space="preserve">EVALUATION AND PROGRAM PLANNING</t>
  </si>
  <si>
    <t xml:space="preserve">Childhood obesity; Survey; African Americans; Rural health; Psychometrics</t>
  </si>
  <si>
    <t xml:space="preserve">PHYSICAL-ACTIVITY; OVERWEIGHT; CHILDREN; WEIGHT; RELIABILITY; PARENTS; HEALTHY; YOUTH; ENVIRONMENTS; VALIDATION</t>
  </si>
  <si>
    <t xml:space="preserve">Currently, public health practitioners are analyzing the role that caregivers play in childhood obesity efforts. Assessing African American caregiver's perceptions of childhood obesity in rural communities is an important prevention effort. This article's objective is to describe the development and psychometric testing of a survey tool to assess childhood obesity perceptions among African American caregivers in a rural setting, which can be used for obesity prevention program development or evaluation. The Childhood Obesity Perceptions (COP) survey was developed to reflect the multidimensional nature of childhood obesity including risk factors, health complications, weight status, built environment, and obesity prevention strategies. A 97-item survey was pretested and piloted with the priority population. After pretesting and piloting, the survey was reduced to 59-items and administered to 135 African American caregivers. An exploratory factor analysis (EFA) and confirmatory factor analysis (CFA) was conducted to test how well the survey items represented the number of Social Cognitive Theory constructs. Twenty items were removed from the original 59-item survey and acceptable internal consistency of the six factors (alpha=0.70-0.85) was documented for all scales in the final COP instrument. CFA resulted in a less than adequate fit; however, a multivariate Lagrange multiplier test identified modifications to improve the model fit. The COP survey represents a promising approach as a potentially comprehensive assessment for implementation or evaluation of childhood obesity programs. (C) 2016 Elsevier Ltd. All rights reserved.</t>
  </si>
  <si>
    <t xml:space="preserve">[Alexander, Dayna S.] Univ North Carolina Chapel Hill, UNC Eshelman Sch Pharm, Div Pharmaceut Outcomes &amp; Policy, Asheville, NC 28804 USA; [Alexander, Dayna S.; Alfonso, Moya L.] Georgia Southern Univ, Jiann Ping Hsu Coll Publ Hlth, Dept Community Hlth Behav &amp; Educ, Statesboro, GA 30460 USA; [Cao, Chunhua] Univ S Florida, Dept Educ Measurement &amp; Res, Tampa, FL 33620 USA</t>
  </si>
  <si>
    <t xml:space="preserve">University of North Carolina; University of North Carolina Chapel Hill; University System of Georgia; Georgia Southern University; State University System of Florida; University of South Florida</t>
  </si>
  <si>
    <t xml:space="preserve">Alexander, DS (corresponding author), UNC Eshelman Sch Pharm, Div Pharmaceut Outcomes &amp; Policy, One Univ Hts,CPO 2125, Asheville, NC 28804 USA.</t>
  </si>
  <si>
    <t xml:space="preserve">dsalexander@unc.edu; malfonso@georgiasouthern.edu; chunhuacao@usf.edu</t>
  </si>
  <si>
    <t xml:space="preserve">Alexander, Dayna/0000-0003-4590-9560</t>
  </si>
  <si>
    <t xml:space="preserve">Georgia Southern University Graduate Student Organization [1378924576]</t>
  </si>
  <si>
    <t xml:space="preserve">Georgia Southern University Graduate Student Organization</t>
  </si>
  <si>
    <t xml:space="preserve">This work was supported in part by the Georgia Southern University Graduate Student Organization (Grant Number 1378924576).</t>
  </si>
  <si>
    <t xml:space="preserve">0149-7189</t>
  </si>
  <si>
    <t xml:space="preserve">1873-7870</t>
  </si>
  <si>
    <t xml:space="preserve">EVAL PROGRAM PLANN</t>
  </si>
  <si>
    <t xml:space="preserve">Eval. Program Plan.</t>
  </si>
  <si>
    <t xml:space="preserve">10.1016/j.evalprogplan.2016.08.001</t>
  </si>
  <si>
    <t xml:space="preserve">Social Sciences, Interdisciplinary</t>
  </si>
  <si>
    <t xml:space="preserve">Social Sciences - Other Topics</t>
  </si>
  <si>
    <t xml:space="preserve">DZ1NZ</t>
  </si>
  <si>
    <t xml:space="preserve">WOS:000385606400004</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ducation &amp; Educational Research; Psychology, Developmental</t>
  </si>
  <si>
    <t xml:space="preserve">EU2LP</t>
  </si>
  <si>
    <t xml:space="preserve">WOS:00040086100001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Ellison, TL; Wang, H</t>
  </si>
  <si>
    <t xml:space="preserve">Ellison, Tisha Lewis; Wang, Huan</t>
  </si>
  <si>
    <t xml:space="preserve">Resisting and Redirecting: Agentive Practices Within an African American Parent-Child Dyad During Digital Storytelling</t>
  </si>
  <si>
    <t xml:space="preserve">JOURNAL OF LITERACY RESEARCH</t>
  </si>
  <si>
    <t xml:space="preserve">family literacy; digital literacies; digital storytelling; African Americans; agency</t>
  </si>
  <si>
    <t xml:space="preserve">ADOLESCENCE; AUTONOMY; SCHOOLS; WORLDS; POWER; RACE</t>
  </si>
  <si>
    <t xml:space="preserve">This article examines the digital storytelling practices between an African American mother and son. We used agency as a theoretical framework to explore how the two exercised their own power to collaborate on their digital story. As digital technologies became part of their practice, challenges and tensions arose when both participants attempted to override each other's agency, as demonstrated in their interviews. Data were collected during digital storytelling workshops conducted at a university computer lab, church, and the participants' home. Using thematic coding, we analyzed audio-recorded interviews to determine the participants' agency in the context of their digital storytelling activity. We found how a mother and son worked together through resisting and redirecting when creating a digital story, and how their digital storytelling practices displayed evidence of agency. Implications include how familial interactions in digital storytelling practices contribute to the ways agency is conceptualized for families, educators, and researchers.</t>
  </si>
  <si>
    <t xml:space="preserve">[Ellison, Tisha Lewis] Univ Georgia, Athens, GA 30602 USA; [Wang, Huan] Georgia State Univ, Atlanta, GA 30303 USA</t>
  </si>
  <si>
    <t xml:space="preserve">University System of Georgia; University of Georgia; University System of Georgia; Georgia State University</t>
  </si>
  <si>
    <t xml:space="preserve">Ellison, TL (corresponding author), Univ Georgia, Dept Language &amp; Literacy Educ, Aderhold Hall 306A, Athens, GA 30602 USA.</t>
  </si>
  <si>
    <t xml:space="preserve">tlewisellison@gmail.com</t>
  </si>
  <si>
    <t xml:space="preserve">1086-296X</t>
  </si>
  <si>
    <t xml:space="preserve">1554-8430</t>
  </si>
  <si>
    <t xml:space="preserve">J LIT RES</t>
  </si>
  <si>
    <t xml:space="preserve">J. Lit. Res.</t>
  </si>
  <si>
    <t xml:space="preserve">10.1177/1086296X17751172</t>
  </si>
  <si>
    <t xml:space="preserve">Education &amp; Educational Research; Psychology, Educational</t>
  </si>
  <si>
    <t xml:space="preserve">GC6CX</t>
  </si>
  <si>
    <t xml:space="preserve">WOS:000429878800004</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Zhbanova, KS; Rule, AC; Stichter, MK</t>
  </si>
  <si>
    <t xml:space="preserve">Zhbanova, Ksenia S.; Rule, Audrey C.; Stichter, Mary K.</t>
  </si>
  <si>
    <t xml:space="preserve">Identification of Gifted African American Primary Grade Students through Leadership, Creativity, and Academic Performance in Curriculum Material Making and Peer-Teaching: A Case Study</t>
  </si>
  <si>
    <t xml:space="preserve">EARLY CHILDHOOD EDUCATION JOURNAL</t>
  </si>
  <si>
    <t xml:space="preserve">Early childhood gifted education; Identification for gifted education; Leadership; Enrichment; African American students; Curriculum materials; Creativity</t>
  </si>
  <si>
    <t xml:space="preserve">EDUCATION</t>
  </si>
  <si>
    <t xml:space="preserve">Research into identification of gifted early childhood students of minority groups through classroom activities is lacking. A focus in the United States on students with learning challenges and a lack of awareness of educators concerning the needs of early childhood gifted students are important causes of this situation. The current case study investigated whether African American students not identified through standard achievement scores might be recognized as gifted through performance during and after a special enrichment project. Eight (four female, four male; five White, three African American) identified or potentially gifted first/second grade students from a multiage, mixed ability, diverse classroom at an elementary school in Iowa, participated in a 12-week enrichment program to develop leadership through curriculum material making and peer teaching. School and university personnel collaborated to meet school needs: supplying challenging activities to high achievers, offering the opportunity for leadership through peer-teaching, and providing alternate means (leadership, creativity) of potentially identifying typically-achieving minority students as gifted. A pre-post class sociogram was administered to all students in the broader class (11 female 8 male). The teacher observed evidence that all participating students gained confidence and leadership skills; two of the three African American students were identified as gifted through their leadership, creativity, and academic performance during the project. Curriculum materials-making projects with integrated thinking skills like those in the current study were enriching for all participants in the current study, including classmates who were peer-taught; similar enrichment activities are recommended for primary grade students.</t>
  </si>
  <si>
    <t xml:space="preserve">[Zhbanova, Ksenia S.; Rule, Audrey C.] Univ No Iowa, Schindler Educ Ctr 618, Dept Curriculum &amp; Instruct, Cedar Falls, IA 50614 USA; [Stichter, Mary K.] Univ No Iowa, Schindler Educ Ctr 509, Off Student Field Experiences, Cedar Falls, IA 50614 USA</t>
  </si>
  <si>
    <t xml:space="preserve">University of Northern Iowa; University of Northern Iowa</t>
  </si>
  <si>
    <t xml:space="preserve">Rule, AC (corresponding author), Univ No Iowa, Schindler Educ Ctr 618, Dept Curriculum &amp; Instruct, 1227 West 27th St, Cedar Falls, IA 50614 USA.</t>
  </si>
  <si>
    <t xml:space="preserve">zhbanovk@uni.edu; audrey.rule@uni.edu; mary.stichter@uni.edu</t>
  </si>
  <si>
    <t xml:space="preserve">SPRINGER</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3-0628-z</t>
  </si>
  <si>
    <t xml:space="preserve">CK2NG</t>
  </si>
  <si>
    <t xml:space="preserve">WOS:000356046800008</t>
  </si>
  <si>
    <t xml:space="preserve">Grady, JS; Her, M; Moreno, G; Perez, C; Yelinek, J</t>
  </si>
  <si>
    <t xml:space="preserve">Grady, Jessica Stoltzfus; Her, Malina; Moreno, Geena; Perez, Catherine; Yelinek, Jillian</t>
  </si>
  <si>
    <t xml:space="preserve">Emotions in Storybooks: A Comparison of Storybooks That Represent Ethnic and Racial Groups in the United States</t>
  </si>
  <si>
    <t xml:space="preserve">PSYCHOLOGY OF POPULAR MEDIA CULTURE</t>
  </si>
  <si>
    <t xml:space="preserve">emotion; ethnicity; race; storybooks; early childhood</t>
  </si>
  <si>
    <t xml:space="preserve">EUROPEAN-AMERICAN MOTHERS; IDEAL AFFECT; PROSOCIAL BEHAVIOR; IMMIGRANT CHINESE; SOCIALIZATION; SELF; CHILDREN; TALK; PRESCHOOLERS; EXPRESSIONS</t>
  </si>
  <si>
    <t xml:space="preserve">Young children develop emotion knowledge and preferences through being read storybooks, so it is important to examine how emotions are portrayed in this medium. This study examined whether portrayals of emotions varied across U.S. storybooks whose characters represented ethnic and racial groups in the United States. Popular storybooks were grouped by the race and ethnicity of the main characters as African American, Asian American, European American, or Hispanic and Latino. Each depiction of a main character was coded for the type and intensity of emotion displayed and the activity and social context of the display. Results revealed that storybook groups differed in which positive and negative emotions were shown. Variations were consistent with cultural values. For instance, consistent with the script simpatica in Hispanic and Latino culture, storybooks depicting Hispanic and Latino characters showed happiness proportionally more than other storybooks and in the context of more arousing activities, whereas consistent with individualistic goals like autonomy, storybooks depicting African American and European American characters showed dislike proportionally more than other storybooks. Storybooks also differed in the social context of emotion portrayals. More characters were present during emotion displays in storybooks that depicted Asian American and Hispanic and Latino characters than in storybooks that depicted European American characters. Combined, these findings suggest that there is variation in the emotion messages provided in popular U.S. storybooks. Public Policy Relevance Statement Popular U.S. storybooks differed in when, how, and which emotions were portrayed depending on whether the main characters in the story were depicted as African American, Asian American, European American, or Hispanic and Latino. Variations are consistent with the cultural values and beliefs of these ethnic and racial groups. Collectively, findings suggest that children may receive culturally specific emotion messages as they are read storybooks.</t>
  </si>
  <si>
    <t xml:space="preserve">[Grady, Jessica Stoltzfus; Her, Malina; Moreno, Geena; Perez, Catherine; Yelinek, Jillian] Univ Pacific, Dept Psychol, 3601 Pacific Ave, Stockton, CA 95211 USA; [Her, Malina] San Jose State Univ, Dept Psychol, San Jose, CA 95192 USA; [Moreno, Geena; Perez, Catherine] Univ Michigan, Sch Social Work, Ann Arbor, MI 48109 USA</t>
  </si>
  <si>
    <t xml:space="preserve">University of the Pacific; California State University System; San Jose State University; University of Michigan System; University of Michigan</t>
  </si>
  <si>
    <t xml:space="preserve">Grady, JS (corresponding author), Univ Pacific, Dept Psychol, 3601 Pacific Ave, Stockton, CA 95211 USA.</t>
  </si>
  <si>
    <t xml:space="preserve">jgrady@pacific.edu</t>
  </si>
  <si>
    <t xml:space="preserve">, Production200/0000-0001-9892-4962</t>
  </si>
  <si>
    <t xml:space="preserve">AMER PSYCHOLOGICAL ASSOC</t>
  </si>
  <si>
    <t xml:space="preserve">750 FIRST ST NE, WASHINGTON, DC 20002-4242 USA</t>
  </si>
  <si>
    <t xml:space="preserve">2160-4134</t>
  </si>
  <si>
    <t xml:space="preserve">2160-4142</t>
  </si>
  <si>
    <t xml:space="preserve">PSYCHOL POP MEDIA CU</t>
  </si>
  <si>
    <t xml:space="preserve">Psychol. Pop. Media Cult.</t>
  </si>
  <si>
    <t xml:space="preserve">10.1037/ppm0000185</t>
  </si>
  <si>
    <t xml:space="preserve">JZ2IL</t>
  </si>
  <si>
    <t xml:space="preserve">WOS:000504927500005</t>
  </si>
  <si>
    <t xml:space="preserve">Mills, S</t>
  </si>
  <si>
    <t xml:space="preserve">Mills, ShaVonte'</t>
  </si>
  <si>
    <t xml:space="preserve">An African School for African Americans: Black Demands for Education in Antebellum Boston</t>
  </si>
  <si>
    <t xml:space="preserve">HISTORY OF EDUCATION QUARTERLY</t>
  </si>
  <si>
    <t xml:space="preserve">education; citizenship; Black nationalism; African School; antebellum Boston</t>
  </si>
  <si>
    <t xml:space="preserve">EMBARGO; STATES</t>
  </si>
  <si>
    <t xml:space="preserve">This article examines Black parents' efforts to establish and secure quality education for their children in antebellum Boston, Massachusetts. It situates the African School, a Black-owned cultural institution, within Black nationalist politics and reveals how the schoolhouse became a site of political tension between Black Bostonians and the Boston School Committee. Analyzing petitions, school records, and newspapers, this essay finds that the African School cultivated Black citizenship ideologies that prioritized political activism. This study invites new understandings of the political intersections of education and citizenship, and it illuminates the utility of Black nationalism in antebellum Boston.</t>
  </si>
  <si>
    <t xml:space="preserve">[Mills, ShaVonte'] Penn State Univ, University Pk, PA 16802 USA</t>
  </si>
  <si>
    <t xml:space="preserve">Pennsylvania Commonwealth System of Higher Education (PCSHE); Pennsylvania State University; Pennsylvania State University - University Park</t>
  </si>
  <si>
    <t xml:space="preserve">Mills, S (corresponding author), Penn State Univ, University Pk, PA 16802 USA.</t>
  </si>
  <si>
    <t xml:space="preserve">skm5577@psu.edu</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10.1017/heq.2021.38</t>
  </si>
  <si>
    <t xml:space="preserve">Education &amp; Educational Research; History Of Social Sciences</t>
  </si>
  <si>
    <t xml:space="preserve">Education &amp; Educational Research; Social Sciences - Other Topics</t>
  </si>
  <si>
    <t xml:space="preserve">XB4JO</t>
  </si>
  <si>
    <t xml:space="preserve">hybrid</t>
  </si>
  <si>
    <t xml:space="preserve">WOS:000721297000007</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10.1111/j.1750-8606.2011.00206.x</t>
  </si>
  <si>
    <t xml:space="preserve">989TF</t>
  </si>
  <si>
    <t xml:space="preserve">WOS:000307582600011</t>
  </si>
  <si>
    <t xml:space="preserve">Kim, DH; Quinn, K; DiClemente, R; Marotta, P; Voisin, D</t>
  </si>
  <si>
    <t xml:space="preserve">Kim, Dong Ha; Quinn, Katherine; DiClemente, Ralph; Marotta, Phillip; Voisin, Dexter</t>
  </si>
  <si>
    <t xml:space="preserve">The Longitudinal Relationship Between Broken Windows and Sexual Behaviors Among African American Girls in Juvenile Detention: The Moderating Effects of Sexual Sensation Seeking and Parental Monitoring</t>
  </si>
  <si>
    <t xml:space="preserve">JOURNAL OF THE SOCIETY FOR SOCIAL WORK AND RESEARCH</t>
  </si>
  <si>
    <t xml:space="preserve">African American girls; broken windows theory; juvenile detention; sexual sensation seeking; parental monitoring</t>
  </si>
  <si>
    <t xml:space="preserve">Objective: Broken windows theory has been applied in public health to understand how neighborhood disadvantage contributes to health risk and disparities. This longitudinal study examined the relationship between a broken windows index (i.e., a proxy for neighborhood disadvantage) and sexual behaviors and whether sexual sensation-seeking behaviors and parental monitoring moderated that relationship. Method: Participants were 188 African American adolescent girls incarcerated in a short-term detention facility in Atlanta, GA. Participants completed audio computer-assisted self-interviews at baseline, 3, and 6 months; interviews assessed neighborhood disadvantage, sexual risk behaviors, sexual sensation seeking, parental monitoring, and demographics. Results: Longitudinal findings indicate that the broken windows index was associated with risky sexual behaviors (e.g., condomless sex and sex while using drugs). Parental monitoring (i.e., knowledge of child activities and friends) moderated the relationship between broken windows and sexual risk behaviors. Conclusion: Future interventions should address underlying mechanisms linking structural disadvantage to sexual behaviors.</t>
  </si>
  <si>
    <t xml:space="preserve">[Kim, Dong Ha] Chungwoon Univ, Dept Social Welf, Hongseong 32244, Chungnam, South Korea; [Quinn, Katherine] Med Coll Wisconsin, Psychiat &amp; Behav Med, Ctr AIDS Intervent Res, Milwaukee, WI USA; [DiClemente, Ralph] NYU, Coll Global Publ Hlth, New York, NY 10003 USA; [Marotta, Phillip] Washington Univ, Brown Sch, St Louis, MO 14263 USA; [Voisin, Dexter] Case Western Reserve Univ, Jack Joseph &amp; Morton Mandel Sch Appl Social Sci, Cleveland, OH 44106 USA</t>
  </si>
  <si>
    <t xml:space="preserve">Medical College of Wisconsin; New York University; Washington University (WUSTL); Case Western Reserve University</t>
  </si>
  <si>
    <t xml:space="preserve">Kim, DH (corresponding author), Chungwoon Univ, Dept Social Welf, Hongseong 32244, Chungnam, South Korea.</t>
  </si>
  <si>
    <t xml:space="preserve">dhkim@chungwoon.ac.kr</t>
  </si>
  <si>
    <t xml:space="preserve">Kim, Dongha/HNO-9659-2023; Quinn, Katherine/R-9544-2018</t>
  </si>
  <si>
    <t xml:space="preserve">Kim, Dongha/0000-0002-3218-4452; Quinn, Katherine/0000-0003-0613-327X</t>
  </si>
  <si>
    <t xml:space="preserve">U.S. National Institutes of Health [5RO1AA018096]</t>
  </si>
  <si>
    <t xml:space="preserve">U.S. National Institutes of Health(United States Department of Health &amp; Human ServicesNational Institutes of Health (NIH) - USA)</t>
  </si>
  <si>
    <t xml:space="preserve">AcknowledgmentsThis study was supported by the U.S. National Institutes of Health (Grant No. 5RO1AA018096) awarded to Ralph DiClemente, PhD.</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JUN 1</t>
  </si>
  <si>
    <t xml:space="preserve">10.1086/719855</t>
  </si>
  <si>
    <t xml:space="preserve">JUN 2022</t>
  </si>
  <si>
    <t xml:space="preserve">Social Work</t>
  </si>
  <si>
    <t xml:space="preserve">2M3DI</t>
  </si>
  <si>
    <t xml:space="preserve">WOS:000794299400001</t>
  </si>
  <si>
    <t xml:space="preserve">African American Fathers' Contributions to Children's Early Academic Achievement: Evidence From Two-Parent Families From the Early Childhood Longitudinal Study-Birth Cohort</t>
  </si>
  <si>
    <t xml:space="preserve">LOW-INCOME; INVOLVEMENT; LANGUAGE; SCHOOL; PREDICTORS; ROLES</t>
  </si>
  <si>
    <t xml:space="preserve">Research Findings: This study utilized a large sample (N=750) of 2-parent families from the Early Childhood Longitudinal Study-Birth Cohort to examine the contributions of African American fathers' home literacy involvement, play activities, and caregiving at 24 months to children's reading and math achievement in preschool. After family characteristics and child characteristics were controlled for, both mother and father characteristics predicted child achievement. Mother age predicted math achievement but not reading. Furthermore, even after mother predictors were entered into the hierarchical regressions, fathers' education and home literacy involvement also significantly predicted achievement. African American fathers who engaged in more frequent shared book reading, telling stories, singing songs, and provided more children's books in their homes at 24 months had children with better reading and math scores in preschool. Practice or Policy: These findings support growing evidence that fathers contribute to child development. Implications for research on early academic achievement in ethnically diverse samples are discussed.</t>
  </si>
  <si>
    <t xml:space="preserve">Univ N Carolina, Sch Educ, Chapel Hill, NC 27516 USA</t>
  </si>
  <si>
    <t xml:space="preserve">Baker, CE (corresponding author), Univ N Carolina, Sch Educ, 119 Peabody Hall, Chapel Hill, NC 27516 USA.</t>
  </si>
  <si>
    <t xml:space="preserve">JAN 1</t>
  </si>
  <si>
    <t xml:space="preserve">10.1080/10409289.2013.764225</t>
  </si>
  <si>
    <t xml:space="preserve">275JI</t>
  </si>
  <si>
    <t xml:space="preserve">WOS:000328671700002</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Rowley, SJ; Helaire, LJ; Banerjee, M</t>
  </si>
  <si>
    <t xml:space="preserve">Rowley, Stephanie J.; Helaire, Lumas J.; Banerjee, Meeta</t>
  </si>
  <si>
    <t xml:space="preserve">Reflecting on racism: School involvement and perceived teacher discrimination in African American mothers</t>
  </si>
  <si>
    <t xml:space="preserve">JOURNAL OF APPLIED DEVELOPMENTAL PSYCHOLOGY</t>
  </si>
  <si>
    <t xml:space="preserve">African American mothers; Racial discrimination; School involvement; Teacher discrimination; Parent-teacher relationship</t>
  </si>
  <si>
    <t xml:space="preserve">PARENTAL INVOLVEMENT; ACADEMIC INVOLVEMENT; MODEL; ACHIEVEMENT; CHILDREN; HOME; REPRESENTATION; SOCIALIZATION; CONSTRUCTION; COMPETENCES</t>
  </si>
  <si>
    <t xml:space="preserve">The relationships among maternal perceptions of racial discrimination, mother-teacher relationship quality, and school involvement were examined in this sample of 73 African American mothers of kindergarteners and first graders. Mothers reported time spent in school-related activities at home. their attitudes about the importance of school involvement, the quality of their interactions with their children's teachers, and incidents of racial discrimination by their previous teachers. Mothers and their children's teachers also reported on mothers' involvement at school. Mother-teacher relationships moderated the association between perceived teacher discrimination and involvement in somewhat complicated ways. When mother-teacher interactions were more positive, mothers who perceived more discrimination tended to be less involved. In the context of a less positive mother-teacher interaction. greater perceived discrimination was associated with greater involvement. Results are discussed in terms of the potential effect on children's outcomes and strategies by which to increase parents' school involvement. (C) 2009 Elsevier Inc. All rights reserved.</t>
  </si>
  <si>
    <t xml:space="preserve">[Rowley, Stephanie J.] Univ Michigan, Dept Psychol, Ann Arbor, MI 48109 USA; [Helaire, Lumas J.] Univ Michigan, Off Acad Multicultural Affairs, Ann Arbor, MI 48109 USA; [Banerjee, Meeta] Michigan State Univ, Dept Psychol, E Lansing, MI 48824 USA</t>
  </si>
  <si>
    <t xml:space="preserve">University of Michigan System; University of Michigan; University of Michigan System; University of Michigan; Michigan State University</t>
  </si>
  <si>
    <t xml:space="preserve">Rowley, SJ (corresponding author), Univ Michigan, Dept Psychol, Ann Arbor, MI 48109 USA.</t>
  </si>
  <si>
    <t xml:space="preserve">srowley@umich.edu</t>
  </si>
  <si>
    <t xml:space="preserve">Rowley, Stephanie/0000-0001-9299-0774</t>
  </si>
  <si>
    <t xml:space="preserve">ELSEVIER SCIENCE INC</t>
  </si>
  <si>
    <t xml:space="preserve">360 PARK AVE SOUTH, NEW YORK, NY 10010-1710 USA</t>
  </si>
  <si>
    <t xml:space="preserve">0193-3973</t>
  </si>
  <si>
    <t xml:space="preserve">1873-7900</t>
  </si>
  <si>
    <t xml:space="preserve">J APPL DEV PSYCHOL</t>
  </si>
  <si>
    <t xml:space="preserve">J. Appl. Dev. Psychol.</t>
  </si>
  <si>
    <t xml:space="preserve">JAN-FEB</t>
  </si>
  <si>
    <t xml:space="preserve">10.1016/j.appdev.2009.08.001</t>
  </si>
  <si>
    <t xml:space="preserve">561FW</t>
  </si>
  <si>
    <t xml:space="preserve">WOS:000274962300008</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Shannon, JD; Cabrera, NJ; Tamis-LeMonda, C; Lamb, ME</t>
  </si>
  <si>
    <t xml:space="preserve">Shannon, Jacqueline D.; Cabrera, Natasha J.; Tamis-LeMonda, Catherine; Lamb, Michael E.</t>
  </si>
  <si>
    <t xml:space="preserve">Who Stays and Who Leaves? Father Accessibility Across Children's First 5 Years</t>
  </si>
  <si>
    <t xml:space="preserve">PARENTING-SCIENCE AND PRACTICE</t>
  </si>
  <si>
    <t xml:space="preserve">AFRICAN-AMERICAN; LOW-INCOME; PATERNAL INVOLVEMENT; DIVERSITY; STABILITY; TODDLERS; LANGUAGE; FAMILIES; MOTHERS; IMPACT</t>
  </si>
  <si>
    <t xml:space="preserve">Objective. This longitudinal investigation examines whether fathers' prenatal involvement (e.g., attending doctor appointments and discussing pregnancy with mother) and residence status at infant's birth predict the first time a father becomes inaccessible to his child (defined as seeing child fewer than a few times per month) at six developmental time points in children's first 5 years. Design. Data were gathered from 2,160 ethnically diverse mothers (i.e., European American, African American, and Latin American) who participated in the National Early Head Start Research and Evaluation Project. Survival analysis was used to predict the timing of father inaccessibility based on interviews. Results. By prekindergarten, fathers' residence at birth and prenatal involvement decreased their risk of being inaccessible to their children for the first time by 71% and 47%, respectively, after adjusting for all other variables in the model. Residence at birth was a stronger predictor of the timing of father inaccessibility than was prenatal involvement for European American and Latin American fathers; for African American fathers, prenatal involvement was a stronger predictor of the timing of father inaccessibility than nonresidential status at birth. Nearly 65% of fathers who were engaged in both prenatal activities remained consistently accessible to their child through child age of 63 months, whereas nearly 50% of fathers who were not prenatally involved were already inaccessible by the time infants were 3 months. Conclusion. These findings have implications for early intervention programs aimed at strengthening the role of fathers in their families from the prenatal period.</t>
  </si>
  <si>
    <t xml:space="preserve">[Shannon, Jacqueline D.] CUNY Brooklyn Coll, Dept Educ, Brooklyn, NY 11210 USA; [Cabrera, Natasha J.] Univ Maryland, College Pk, MD 20742 USA; [Lamb, Michael E.] Univ Cambridge, Cambridge CB2 1TN, England</t>
  </si>
  <si>
    <t xml:space="preserve">City University of New York (CUNY) System; Brooklyn College (CUNY); University System of Maryland; University of Maryland College Park; University of Cambridge</t>
  </si>
  <si>
    <t xml:space="preserve">Shannon, JD (corresponding author), CUNY Brooklyn Coll, Dept Educ, 2900 Bedford Ave,Room 2309 James, Brooklyn, NY 11210 USA.</t>
  </si>
  <si>
    <t xml:space="preserve">Shannon@brooklyn.cuny.edu</t>
  </si>
  <si>
    <t xml:space="preserve">Tamis-LeMonda, Catherine/0000-0002-9071-4028</t>
  </si>
  <si>
    <t xml:space="preserve">NICHD NIH HHS [R03 HD049670, R03 HD049670-01A2] Funding Source: Medline</t>
  </si>
  <si>
    <t xml:space="preserve">NICHD NIH HHS(United States Department of Health &amp; Human ServicesNational Institutes of Health (NIH) - USANIH Eunice Kennedy Shriver National Institute of Child Health &amp; Human Development (NICHD))</t>
  </si>
  <si>
    <t xml:space="preserve">1529-5192</t>
  </si>
  <si>
    <t xml:space="preserve">1532-7922</t>
  </si>
  <si>
    <t xml:space="preserve">PARENT-SCI PRACT</t>
  </si>
  <si>
    <t xml:space="preserve">Parent.-Sci. Pract.</t>
  </si>
  <si>
    <t xml:space="preserve">1-2</t>
  </si>
  <si>
    <t xml:space="preserve">PII 908551983</t>
  </si>
  <si>
    <t xml:space="preserve">10.1080/15295190802656786</t>
  </si>
  <si>
    <t xml:space="preserve">404HZ</t>
  </si>
  <si>
    <t xml:space="preserve">WOS:000263143700004</t>
  </si>
  <si>
    <t xml:space="preserve">Suizzo, MA; Stapleton, LM</t>
  </si>
  <si>
    <t xml:space="preserve">Suizzo, Marie-Anne; Stapleton, Laura M.</t>
  </si>
  <si>
    <t xml:space="preserve">Home-based parental involvement in young children's education: Examining the effects of maternal education across US ethnic groups</t>
  </si>
  <si>
    <t xml:space="preserve">EDUCATIONAL PSYCHOLOGY</t>
  </si>
  <si>
    <t xml:space="preserve">LOW-INCOME; AFRICAN-AMERICAN; SEGMENTED ASSIMILATION; ACADEMIC-ACHIEVEMENT; RACIAL SOCIALIZATION; SCHOOL-ACHIEVEMENT; FAMILY INFLUENCES; BELIEFS; NEIGHBORHOOD; ENVIRONMENT</t>
  </si>
  <si>
    <t xml:space="preserve">This study investigated the contributions of maternal education and ethnicity to three dimensions of home-based parental involvement in young children's education and development: parental expectations about educational attainment, children's activities at home and outside the home and family routines. Controlling for family background variables such as family size and structure, household income, and neighbourhood safety, we examined these relations in a nationally representative U.S. sample of 9,864 Asian American, African American, Latino American, and European American five-year-old children. Multiple regression models suggested that maternal education explained small to moderate amounts of variation in parental home-based involvement, and was more strongly associated with these outcome variables than was income. Ethnicity significantly predicted additional variation in only two outcome variables: parental educational expectations and family discussions. Maternal education plays a unique role in explaining U.S. ethnic group variations in parental involvement in young children's education.</t>
  </si>
  <si>
    <t xml:space="preserve">[Suizzo, Marie-Anne] Univ Texas Austin, Dept Educ Psychol, Austin, TX 78712 USA; [Stapleton, Laura M.] Univ Maryland, Baltimore, MD 21201 USA</t>
  </si>
  <si>
    <t xml:space="preserve">University of Texas System; University of Texas Austin; University System of Maryland; University of Maryland Baltimore</t>
  </si>
  <si>
    <t xml:space="preserve">Suizzo, MA (corresponding author), Univ Texas Austin, Dept Educ Psychol, 1 Univ Stn,D5800, Austin, TX 78712 USA.</t>
  </si>
  <si>
    <t xml:space="preserve">marie.suizzo@mail.utexas.edu</t>
  </si>
  <si>
    <t xml:space="preserve">Stapleton, Laura M/A-2357-2016</t>
  </si>
  <si>
    <t xml:space="preserve">Stapleton, Laura M/0000-0003-2383-772X</t>
  </si>
  <si>
    <t xml:space="preserve">0144-3410</t>
  </si>
  <si>
    <t xml:space="preserve">1469-5820</t>
  </si>
  <si>
    <t xml:space="preserve">EDUC PSYCHOL-UK</t>
  </si>
  <si>
    <t xml:space="preserve">Educ. Psychol.</t>
  </si>
  <si>
    <t xml:space="preserve">10.1080/01443410601159936</t>
  </si>
  <si>
    <t xml:space="preserve">249BB</t>
  </si>
  <si>
    <t xml:space="preserve">WOS:000252200600005</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NICHD NIH HHS [R01 HD033437, R01 HD048970] Funding Source: Medline</t>
  </si>
  <si>
    <t xml:space="preserve">10.1111/j.1532-7795.2009.00627.x</t>
  </si>
  <si>
    <t xml:space="preserve">WOS:000277710900004</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0192-513X</t>
  </si>
  <si>
    <t xml:space="preserve">1552-5481</t>
  </si>
  <si>
    <t xml:space="preserve">J FAM ISSUES</t>
  </si>
  <si>
    <t xml:space="preserve">J. Fam. Issues</t>
  </si>
  <si>
    <t xml:space="preserve">10.1177/0192513X09340144</t>
  </si>
  <si>
    <t xml:space="preserve">Family Studies</t>
  </si>
  <si>
    <t xml:space="preserve">512IX</t>
  </si>
  <si>
    <t xml:space="preserve">WOS:000271242600004</t>
  </si>
  <si>
    <t xml:space="preserve">Cabrera, NJ; Hofferth, SL; Chae, S</t>
  </si>
  <si>
    <t xml:space="preserve">Cabrera, Natasha J.; Hofferth, Sandra L.; Chae, Soo</t>
  </si>
  <si>
    <t xml:space="preserve">Patterns and predictors of father-infant engagement across race/ethnic groups</t>
  </si>
  <si>
    <t xml:space="preserve">EARLY CHILDHOOD RESEARCH QUARTERLY</t>
  </si>
  <si>
    <t xml:space="preserve">Father engagement; Infancy; Race/ethnicity</t>
  </si>
  <si>
    <t xml:space="preserve">AFRICAN-AMERICAN FATHERS; LOW-INCOME; FUNCTIONING STYLE; INVOLVEMENT; FAMILIES; CHILDREN; LANGUAGE; SUPPORT; NONRESIDENT; MARRIAGE</t>
  </si>
  <si>
    <t xml:space="preserve">This study examines whether levels of father engagement (e.g., verbal stimulation, caregiving, and physical play) vary by race/ethnicity using a model that controls for fathers' human capital, mental health, and family relationships. It also tests whether the models work similarly across race/ethnic groups. Its sample of N = 5089 infants and their families is drawn from the Early Childhood Longitudinal Study-Birth Cohort (ECLS-B). We found that, after including controls, African American and Latino fathers had higher levels of engagement in caregiving and physical play activities than White fathers. There were no differences in verbal stimulation activities across race/ethnicity. Fathers' education (college level) predicted more verbally stimulating activities whereas fathers' report of couple conflict predicted less caregiving and physical play. Although levels of engagement differed across the groups, the overall models did not differ by race/ethnicity, except for physical play. African American mothers who reported high levels of depressive symptoms had partners who engaged in more physical play than White mothers with high levels of depressive symptoms. (C) 2011 Elsevier Inc. All rights reserved.</t>
  </si>
  <si>
    <t xml:space="preserve">[Cabrera, Natasha J.; Hofferth, Sandra L.; Chae, Soo] Univ Maryland, College Pk, MD 20742 USA</t>
  </si>
  <si>
    <t xml:space="preserve">University System of Maryland; University of Maryland College Park</t>
  </si>
  <si>
    <t xml:space="preserve">Cabrera, NJ (corresponding author), Univ Maryland, 3304 Benjamin Bldg 3304E, College Pk, MD 20742 USA.</t>
  </si>
  <si>
    <t xml:space="preserve">ncabrera@umd.edu</t>
  </si>
  <si>
    <t xml:space="preserve">STE 800, 230 PARK AVE, NEW YORK, NY 10169 USA</t>
  </si>
  <si>
    <t xml:space="preserve">0885-2006</t>
  </si>
  <si>
    <t xml:space="preserve">1873-7706</t>
  </si>
  <si>
    <t xml:space="preserve">EARLY CHILD RES Q</t>
  </si>
  <si>
    <t xml:space="preserve">Early Childhood Res. Q.</t>
  </si>
  <si>
    <t xml:space="preserve">10.1016/j.ecresq.2011.01.001</t>
  </si>
  <si>
    <t xml:space="preserve">775WW</t>
  </si>
  <si>
    <t xml:space="preserve">WOS:000291495200010</t>
  </si>
  <si>
    <t xml:space="preserve">Fuligni, AS; Brooks-Gunn, J</t>
  </si>
  <si>
    <t xml:space="preserve">Fuligni, Allison Sidle; Brooks-Gunn, Jeanne</t>
  </si>
  <si>
    <t xml:space="preserve">Mother-Child Interactions in Early Head Start: Age and Ethnic Differences in Low-Income Dyads</t>
  </si>
  <si>
    <t xml:space="preserve">LOW-BIRTH-WEIGHT; AFRICAN-AMERICAN; ATTACHMENT; BEHAVIOR; COMPETENCE; RESPONSIVENESS; SOCIALIZATION; 3-YEAR-OLDS; PATTERNS; PARENTS</t>
  </si>
  <si>
    <t xml:space="preserve">Objective . This article describes the videotaped motherchild interaction procedures and coding used in the Early Head Start Research and Evaluation Project, a sample of low-income families, half of whom received the Early Head Start services (treatment group) and half of whom did not (control group), based on within-site random assignment (17 sites). A total of 1,838 dyads were observed and videotaped in the home (39% European American, 36% African American, and 25% Latin American). Design . When the children were 1, 2, and 3 years of age, a Three Bag semi-structured play activity was conducted, and when the children were 5 years of age, a Play Dough task was conducted. Results . Psychometric properties of the coding scales were similar for the three groups and across the four ages. In general, mean scores were higher on positive and lower on negative mothering for European American dyads than for African American or Latin American dyads. Ethnic differences were generally greatest for positive, and smallest for negative, mothering behaviors. Ethnic differences decreased as children got older. Differences were reduced when controlling for a number of socioeconomic status and other characteristics on average by 40%. Intercorrelations across age were stronger for positive, and smaller for negative mothering; even smaller intercorrelations were found for child behaviors. Conclusions . The coding system developed for Early Head Start was reliable and valid across three ethnic groups of low-income families. Ethnic differences were partially accounted for by other family characteristics. Some stability in mothering behaviors over time was seen (especially for positive mothers), although correlations were modest.</t>
  </si>
  <si>
    <t xml:space="preserve">[Fuligni, Allison Sidle] Calif State Univ Los Angeles, Los Angeles, CA 90032 USA; [Brooks-Gunn, Jeanne] Columbia Univ, Teachers Coll, New York, NY 10027 USA; [Brooks-Gunn, Jeanne] Columbia Univ, Coll Phys &amp; Surg, New York, NY 10027 USA</t>
  </si>
  <si>
    <t xml:space="preserve">California State University System; California State University Los Angeles; Columbia University; Columbia University Teachers College; Columbia University</t>
  </si>
  <si>
    <t xml:space="preserve">Fuligni, AS (corresponding author), Calif State Univ Los Angeles, 5151 State Univ Dr, Los Angeles, CA 90032 USA.</t>
  </si>
  <si>
    <t xml:space="preserve">allison.fuligni@calstatela.edu</t>
  </si>
  <si>
    <t xml:space="preserve">10.1080/15295192.2013.732422</t>
  </si>
  <si>
    <t xml:space="preserve">057CV</t>
  </si>
  <si>
    <t xml:space="preserve">WOS:000312540500001</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 HD072153, R01HD045693, R01HD072153, R01 HD045693] Funding Source: Medline</t>
  </si>
  <si>
    <t xml:space="preserve">10.1007/s12160-013-9571-x</t>
  </si>
  <si>
    <t xml:space="preserve">AM3DE</t>
  </si>
  <si>
    <t xml:space="preserve">Bronze, Green Accepted</t>
  </si>
  <si>
    <t xml:space="preserve">WOS:000339731400010</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SEX ROLES</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0360-0025</t>
  </si>
  <si>
    <t xml:space="preserve">1573-2762</t>
  </si>
  <si>
    <t xml:space="preserve">Sex Roles</t>
  </si>
  <si>
    <t xml:space="preserve">10.1007/s11199-011-0080-8</t>
  </si>
  <si>
    <t xml:space="preserve">Psychology, Developmental; Psychology, Social; Women's Studies</t>
  </si>
  <si>
    <t xml:space="preserve">Psychology; Women's Studies</t>
  </si>
  <si>
    <t xml:space="preserve">866CU</t>
  </si>
  <si>
    <t xml:space="preserve">WOS:000298358100005</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0021-8758</t>
  </si>
  <si>
    <t xml:space="preserve">1469-5154</t>
  </si>
  <si>
    <t xml:space="preserve">J AM STUD</t>
  </si>
  <si>
    <t xml:space="preserve">J. Am. Stud.</t>
  </si>
  <si>
    <t xml:space="preserve">PII S0021875822000019</t>
  </si>
  <si>
    <t xml:space="preserve">10.1017/S0021875822000019</t>
  </si>
  <si>
    <t xml:space="preserve">4I0EP</t>
  </si>
  <si>
    <t xml:space="preserve">WOS:000754083900001</t>
  </si>
  <si>
    <t xml:space="preserve">Klebanov, PK; Evans, GW; Brooks-Gunn, J</t>
  </si>
  <si>
    <t xml:space="preserve">Klebanov, Pamela Kato; Evans, Gary W.; Brooks-Gunn, Jeanne</t>
  </si>
  <si>
    <t xml:space="preserve">Poverty, ethnicity, and risk of obesity among low birth weight infants</t>
  </si>
  <si>
    <t xml:space="preserve">Children's body mass index; Body mass index trajectories; Low birth weight infants; Family and neighborhood poverty and children's BMI; Ethnic differences and children's BMI</t>
  </si>
  <si>
    <t xml:space="preserve">BODY-MASS INDEX; SOCIOECONOMIC-STATUS; UNITED-STATES; HEALTH DISPARITIES; AMERICAN CHILDREN; PHYSICAL-ACTIVITY; FAMILY INCOME; LIFE-SPAN; CHILDHOOD; NEIGHBORHOOD</t>
  </si>
  <si>
    <t xml:space="preserve">The independent and joint effects of family and neighborhood poverty and ethnicity upon weight trajectories from age two to six-and-a-half were examined using data from the Infant Health and Development Program (N=985), an early intervention program for low birth weight children and families. At age two, family poverty was associated with higher body mass index (BMI), whereas neighborhood poverty and ethnicity were not. Over time, the BMI of toddlers from poor and near poor neighborhoods increased nonlinearly, while those from nonpoor neighborhoods remained stable. BMIs of Hispanic-American toddlers increased steadily over time, unlike African-American and Anglo-American toddlers. Although initially similar, over time African-American toddlers' BMIs increased more rapidly than Anglo-American toddlers. Family and neighborhood poverty and ethnicity were associated with BMI. More work is needed on how poverty and ethnicity contribute to differences in early weight gain in conjunction with sociocultural and environmental factors in the home and community. (C) 2014 Elsevier Inc. All rights reserved.</t>
  </si>
  <si>
    <t xml:space="preserve">[Klebanov, Pamela Kato] Princeton Univ, Bendheim Thoman Ctr Res Child Wellbeing, Princeton, NJ 08544 USA; [Evans, Gary W.] Cornell Univ, Bronfenbrenner Ctr Translat Res, Ithaca, NY 14853 USA; [Brooks-Gunn, Jeanne] Columbia Univ, Natl Ctr Children &amp; Families, Teachers Coll, New York, NY 10027 USA</t>
  </si>
  <si>
    <t xml:space="preserve">Princeton University; Cornell University; Columbia University Teachers College; Columbia University</t>
  </si>
  <si>
    <t xml:space="preserve">Klebanov, PK (corresponding author), Princeton Univ, Bendheim Thoman Ctr Res Child Wellbeing, Princeton, NJ 08544 USA.</t>
  </si>
  <si>
    <t xml:space="preserve">pklebano@princeton.edu</t>
  </si>
  <si>
    <t xml:space="preserve">MAY-JUN</t>
  </si>
  <si>
    <t xml:space="preserve">10.1016/j.appdev.2014.01.003</t>
  </si>
  <si>
    <t xml:space="preserve">AL0NX</t>
  </si>
  <si>
    <t xml:space="preserve">WOS:000338824700013</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JOURNAL OF ADOLESCENCE</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0140-1971</t>
  </si>
  <si>
    <t xml:space="preserve">1095-9254</t>
  </si>
  <si>
    <t xml:space="preserve">J ADOLESCENCE</t>
  </si>
  <si>
    <t xml:space="preserve">J. Adolesc.</t>
  </si>
  <si>
    <t xml:space="preserve">10.1016/j.adolescence.2013.07.012</t>
  </si>
  <si>
    <t xml:space="preserve">AQ0KA</t>
  </si>
  <si>
    <t xml:space="preserve">WOS:000342471000019</t>
  </si>
  <si>
    <t xml:space="preserve">Houser, MA</t>
  </si>
  <si>
    <t xml:space="preserve">Houser, Myra Ann</t>
  </si>
  <si>
    <t xml:space="preserve">We Are Worried Mothers: A Panel of Ordinary South Africans on US Capitol Hill</t>
  </si>
  <si>
    <t xml:space="preserve">CRITICAL ARTS-SOUTH-NORTH CULTURAL AND MEDIA STUDIES</t>
  </si>
  <si>
    <t xml:space="preserve">Apartheid; US Congress; South Africa; protest; celebrity; media; social change; civil rights</t>
  </si>
  <si>
    <t xml:space="preserve">In 1986, a panel of ordinary South Africans addressed members of the US Congress. Their visit did not command as much attention as would the visit of (future president) Nelson Mandela in 1990 or as did (former prime minister) Jan Smuts in 1930. Yet, for an increasing number of Americans watching closely, it represented a momentous public rebuttal to apartheid. The visit responded to ongoing celebrity protests and built public support for sanctions. While many Americans instigating designer arrests believed that they spoke for South Africans, in 1986, physicians, activists, and children who had faced detention spoke for themselves on foreign soil, becoming embroiled in attendant tension and harassment on their way home. An examination of the records of the Southern Africa Project and the US Congress reveals that, while the embassy protests were catalytic, this panel of ordinary South Africans on the Hill-and, subsequently, on national and international television-provided public faces for anti-apartheid movements in ways that celebrities certainly could not. As such, it is necessary to examine the factors leading to the panel, its impact on US anti-apartheid politics, and places of connection with youth activism and celebrity protest generally.</t>
  </si>
  <si>
    <t xml:space="preserve">[Houser, Myra Ann] Ouachita Baptist Univ, Dept Hist, Arkadelphia, AR 71998 USA</t>
  </si>
  <si>
    <t xml:space="preserve">Houser, MA (corresponding author), Ouachita Baptist Univ, Dept Hist, Arkadelphia, AR 71998 USA.</t>
  </si>
  <si>
    <t xml:space="preserve">Myra.ann.houser@gmail.com</t>
  </si>
  <si>
    <t xml:space="preserve">0256-0046</t>
  </si>
  <si>
    <t xml:space="preserve">1992-6049</t>
  </si>
  <si>
    <t xml:space="preserve">CRIT ARTS</t>
  </si>
  <si>
    <t xml:space="preserve">Crit. Arts</t>
  </si>
  <si>
    <t xml:space="preserve">JAN 2</t>
  </si>
  <si>
    <t xml:space="preserve">10.1080/02560046.2019.1680719</t>
  </si>
  <si>
    <t xml:space="preserve">DEC 2019</t>
  </si>
  <si>
    <t xml:space="preserve">Cultural Studies</t>
  </si>
  <si>
    <t xml:space="preserve">Social Science Citation Index (SSCI); Arts &amp; Humanities Citation Index (A&amp;HCI)</t>
  </si>
  <si>
    <t xml:space="preserve">NR0RG</t>
  </si>
  <si>
    <t xml:space="preserve">Green Submitted, Green Accepted</t>
  </si>
  <si>
    <t xml:space="preserve">WOS:000500112500001</t>
  </si>
  <si>
    <t xml:space="preserve">Crowley, JE; Curenton, S</t>
  </si>
  <si>
    <t xml:space="preserve">Crowley, Jocelyn E.; Curenton, Stephanie</t>
  </si>
  <si>
    <t xml:space="preserve">Organizational Social Support and Parenting Challenges Among Mothers of Color: The Case of Mocha Moms</t>
  </si>
  <si>
    <t xml:space="preserve">FAMILY RELATIONS</t>
  </si>
  <si>
    <t xml:space="preserve">African American parenting; Mocha Moms; racial socialization; social support</t>
  </si>
  <si>
    <t xml:space="preserve">AFRICAN-AMERICAN; EMPLOYMENT; WOMEN; RACE</t>
  </si>
  <si>
    <t xml:space="preserve">This study illustrates the parenting experiences of a random sample of members of Mocha Moms, Inc., a national organization dedicated to supporting women of color who predominantly have elected not to work full-time outside of the home (www.mochamoms.org). Using modified grounded theory methods on 25 telephone interviews, we summarized the benefits members reported receiving from participating in Mocha Moms, such as adult friendships and child-related information/activities. We also reported the parenting challenges they faced. We conclude that the Mocha Moms organization plays a pivotal role for mothers of color who negotiate numerous obstacles as they build positive lives for themselves and their children.</t>
  </si>
  <si>
    <t xml:space="preserve">[Crowley, Jocelyn E.; Curenton, Stephanie] Rutgers State Univ, Publ Policy Program, Edward J Bloustein Sch Planning &amp; Publ Policy, New Brunswick, NJ 08901 USA</t>
  </si>
  <si>
    <t xml:space="preserve">Rutgers State University New Brunswick</t>
  </si>
  <si>
    <t xml:space="preserve">Crowley, JE (corresponding author), Rutgers State Univ, Publ Policy Program, Edward J Bloustein Sch Planning &amp; Publ Policy, 33 Livingston Ave, New Brunswick, NJ 08901 USA.</t>
  </si>
  <si>
    <t xml:space="preserve">jocelync@rutgers.edu</t>
  </si>
  <si>
    <t xml:space="preserve">Curenton, Stephanie/0000-0002-5281-0414</t>
  </si>
  <si>
    <t xml:space="preserve">0197-6664</t>
  </si>
  <si>
    <t xml:space="preserve">1741-3729</t>
  </si>
  <si>
    <t xml:space="preserve">FAM RELAT</t>
  </si>
  <si>
    <t xml:space="preserve">Fam. Relat.</t>
  </si>
  <si>
    <t xml:space="preserve">10.1111/j.1741-3729.2010.00629.x</t>
  </si>
  <si>
    <t xml:space="preserve">703TZ</t>
  </si>
  <si>
    <t xml:space="preserve">WOS:000286005500001</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ssari, Shervin/B-3062-2011</t>
  </si>
  <si>
    <t xml:space="preserve">Assari, Shervin/0000-0002-5054-6250</t>
  </si>
  <si>
    <t xml:space="preserve">10.1037/men0000183</t>
  </si>
  <si>
    <t xml:space="preserve">WOS:000462867100003</t>
  </si>
  <si>
    <t xml:space="preserve">Coley, RL; Medeiros, BL</t>
  </si>
  <si>
    <t xml:space="preserve">Levine Coley, Rebekah; Medeiros, Bethany L.</t>
  </si>
  <si>
    <t xml:space="preserve">Reciprocal longitudinal relations between nonresident father involvement and adolescent delinquency</t>
  </si>
  <si>
    <t xml:space="preserve">CHILD DEVELOPMENT</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0009-3920</t>
  </si>
  <si>
    <t xml:space="preserve">1467-8624</t>
  </si>
  <si>
    <t xml:space="preserve">CHILD DEV</t>
  </si>
  <si>
    <t xml:space="preserve">Child Dev.</t>
  </si>
  <si>
    <t xml:space="preserve">10.1111/j.1467-8624.2007.00989.x</t>
  </si>
  <si>
    <t xml:space="preserve">Psychology, Educational; Psychology, Developmental</t>
  </si>
  <si>
    <t xml:space="preserve">Social Science Citation Index (SSCI); Conference Proceedings Citation Index - Social Science &amp; Humanities (CPCI-SSH)</t>
  </si>
  <si>
    <t xml:space="preserve">140PJ</t>
  </si>
  <si>
    <t xml:space="preserve">WOS:000244517400008</t>
  </si>
  <si>
    <t xml:space="preserve">Wright, NS</t>
  </si>
  <si>
    <t xml:space="preserve">Wright, Nazera Sadiq</t>
  </si>
  <si>
    <t xml:space="preserve">Maria W. Stewart's The First Stage of Life: Black Girlhood in the Repository of Religion and Literature, and of Science and Art</t>
  </si>
  <si>
    <t xml:space="preserve">MELUS</t>
  </si>
  <si>
    <t xml:space="preserve">CHILDREN; BOOK</t>
  </si>
  <si>
    <t xml:space="preserve">Although Maria W. Stewart is primarily known as a lecturer, a journalist, and an abolitionist and women's rights activist, a recently recovered short story illuminates her contribution to early African American children's print culture. In 1861, the Repository of Religion and Literature, and of Science and Art, a publication of the A.M.E. church that was edited by black men and designed for black readers, serialized Stewart's short story The First Stage of Life in the April, July, and October issues. This short story, published in the Children's Room section of the Repository, shows evidence that Stewart was a pioneer in creating literature for and about black children and indicted white authors and publishers for excluding black children from their publications. As with other African women writers in the nineteenth century, Stewart focused on the youthful experiences of black girls, often writing from their own experience. African American women writers delved into the interior lives of these youthful characters, showing their readers the thoughts, reasoning, and decision making processes of black girls as they weighed complex moral issues and considered the impact of their actions on numerous others. African American women writers distinguished between youthful and knowing girlhood. These clearly defined stages of development show that black girls deserved protection against cruel labor requirements or sexual victimization. The girls that these authors portrayed demonstrated physical endurance, resilience, and determination in the face of the most extreme circumstances. Stewart's The First Stage of Life reveals that black girls survived their circumstances with the aid of community members who nurtured them.</t>
  </si>
  <si>
    <t xml:space="preserve">Univ Kentucky, English, Lexington, KY 40506 USA</t>
  </si>
  <si>
    <t xml:space="preserve">University of Kentucky</t>
  </si>
  <si>
    <t xml:space="preserve">Wright, NS (corresponding author), Univ Kentucky, English, Lexington, KY 40506 USA.</t>
  </si>
  <si>
    <t xml:space="preserve">nazera.wright@uky.edu</t>
  </si>
  <si>
    <t xml:space="preserve">0163-755X</t>
  </si>
  <si>
    <t xml:space="preserve">1946-3170</t>
  </si>
  <si>
    <t xml:space="preserve">FAL</t>
  </si>
  <si>
    <t xml:space="preserve">10.1093/melus/mlv034</t>
  </si>
  <si>
    <t xml:space="preserve">Literature, American</t>
  </si>
  <si>
    <t xml:space="preserve">Literature</t>
  </si>
  <si>
    <t xml:space="preserve">CR4JN</t>
  </si>
  <si>
    <t xml:space="preserve">WOS:000361298200011</t>
  </si>
  <si>
    <t xml:space="preserve">Skinner, OD; McHale, SM</t>
  </si>
  <si>
    <t xml:space="preserve">Skinner, Olivenne D.; McHale, Susan M.</t>
  </si>
  <si>
    <t xml:space="preserve">The Development and Correlates of Gender Role Orientations in African-American Youth</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SEP-OCT</t>
  </si>
  <si>
    <t xml:space="preserve">10.1111/cdev.12828</t>
  </si>
  <si>
    <t xml:space="preserve">GS8CW</t>
  </si>
  <si>
    <t xml:space="preserve">WOS:000443935700020</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Herman, KC; Lambert, SF; Reinke, WM; Ialongo, NS</t>
  </si>
  <si>
    <t xml:space="preserve">Herman, Keith C.; Lambert, Sharon F.; Reinke, Wendy M.; Ialongo, Nicholas S.</t>
  </si>
  <si>
    <t xml:space="preserve">Low Academic Competence in First Grade as a Risk Factor for Depressive Cognitions and Symptoms in Middle School</t>
  </si>
  <si>
    <t xml:space="preserve">JOURNAL OF COUNSELING PSYCHOLOGY</t>
  </si>
  <si>
    <t xml:space="preserve">academic competence; depression; control-related beliefs; African Americans</t>
  </si>
  <si>
    <t xml:space="preserve">CONTROL-RELATED BELIEFS; AGGRESSIVE-BEHAVIOR; CONSTRUCT-VALIDITY; ATTENTION PROBLEMS; SEX-DIFFERENCES; CHILDREN; AMERICAN; ANXIETY; ADOLESCENTS; MOTIVATION</t>
  </si>
  <si>
    <t xml:space="preserve">The present study investigated the role of low academic competence in the emergence of depressive cognitions and symptoms. Structural equation modeling was conducted on a longitudinal sample of African American boys (n = 253) and girls (n = 221). Results supported the hypothesized path models from academic competence in 1st grade to depressive symptoms in 7th grade, controlling for a host of correlated constructs (conduct problems, inattention, social problems). Perceived control in 6th grade mediated the effect of academic competence on depressive symptoms. Although the models fit the data well for both boys and girls, the path coefficients were notably larger for girls; in particular, multiplegroup analysis revealed a statistically stronger effect of low academic competence on perceptions of control for girls. The study and findings fit well with counseling psychologists' commitment to prevention activities and to culture-specific research. Implications for designing interventions and prevention strategies for children with early academic problems are discussed.</t>
  </si>
  <si>
    <t xml:space="preserve">[Herman, Keith C.; Reinke, Wendy M.] Univ Missouri, Dept Educ Sch &amp; Counseling Psychol, Columbia, MO 65211 USA; [Lambert, Sharon F.] George Washington Univ, Dept Psychol, Washington, DC 20052 USA; [Ialongo, Nicholas S.] Johns Hopkins Univ, Sch Publ Hlth, Baltimore, MD 21218 USA</t>
  </si>
  <si>
    <t xml:space="preserve">University of Missouri System; University of Missouri Columbia; George Washington University; Johns Hopkins University</t>
  </si>
  <si>
    <t xml:space="preserve">Herman, KC (corresponding author), Univ Missouri, Dept Educ Sch &amp; Counseling Psychol, 16 Hill Hall, Columbia, MO 65211 USA.</t>
  </si>
  <si>
    <t xml:space="preserve">hermanke@missouri.edu</t>
  </si>
  <si>
    <t xml:space="preserve">Reinke, Wendy M/J-2353-2015</t>
  </si>
  <si>
    <t xml:space="preserve">Reinke, Wendy M/0000-0001-7235-624X</t>
  </si>
  <si>
    <t xml:space="preserve">NIDA NIH HHS [R01 DA011796] Funding Source: Medline; NIMH NIH HHS [P30 MH086043, R01 MH057005]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0022-0167</t>
  </si>
  <si>
    <t xml:space="preserve">1939-2168</t>
  </si>
  <si>
    <t xml:space="preserve">J COUNS PSYCHOL</t>
  </si>
  <si>
    <t xml:space="preserve">J. Couns. Psychol.</t>
  </si>
  <si>
    <t xml:space="preserve">10.1037/a0012654</t>
  </si>
  <si>
    <t xml:space="preserve">Psychology, Educational; Psychology, Applied</t>
  </si>
  <si>
    <t xml:space="preserve">471QS</t>
  </si>
  <si>
    <t xml:space="preserve">WOS:000268073900009</t>
  </si>
  <si>
    <t xml:space="preserve">Varel, DA</t>
  </si>
  <si>
    <t xml:space="preserve">Varel, David A.</t>
  </si>
  <si>
    <t xml:space="preserve">Allison Davis: Social Scientist for Social Justice</t>
  </si>
  <si>
    <t xml:space="preserve">SPECTRUM</t>
  </si>
  <si>
    <t xml:space="preserve">CHILD</t>
  </si>
  <si>
    <t xml:space="preserve">Allison Davis (1902-1983) was one of the premier African American intellectuals of his generation. Having inherited a world dominated by the color line yet privileged enough to attend the most elite universities in the United States, Davis dedicated his life to social science. At turns an anthropologist, sociologist, psychologist, psychoanalyst, and educationalist, Davis spent his career combatting race and class inequalities within an academy dominated by White men. He personally broke barriers by becoming the first African American to earn tenure at a predominantly White university, and his research was no less path breaking. It pushed the theoretical boundaries of multiples disciplines and influenced policymakers and activists alike. Through works such as Deep South (1941), Children of Bondage (1940), the Social-Class Influences upon Education (1948), and many other publications, Davis had a significant impact on American intellectual life-one that endures to this day. This essay explains Davis's contributions while also critically assessing the limitations of his body of work, including the top-down model of social change he represented and the marginalization of women and gender.</t>
  </si>
  <si>
    <t xml:space="preserve">[Varel, David A.] Metropolitan State Univ, Hist, Denver, CO 80204 USA</t>
  </si>
  <si>
    <t xml:space="preserve">Metropolitan State University of Denver</t>
  </si>
  <si>
    <t xml:space="preserve">Varel, DA (corresponding author), Metropolitan State Univ, Hist, Denver, CO 80204 USA.</t>
  </si>
  <si>
    <t xml:space="preserve">dvarel@msudenver.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9.1_2.04</t>
  </si>
  <si>
    <t xml:space="preserve">Ethnic Studies</t>
  </si>
  <si>
    <t xml:space="preserve">WZ5ET</t>
  </si>
  <si>
    <t xml:space="preserve">WOS:000719991000004</t>
  </si>
  <si>
    <t xml:space="preserve">Mollborn, S</t>
  </si>
  <si>
    <t xml:space="preserve">Mollborn, Stefanie</t>
  </si>
  <si>
    <t xml:space="preserve">PREDICTORS AND CONSEQUENCES OF ADOLESCENTS' NORMS AGAINST TEENAGE PREGNANCY</t>
  </si>
  <si>
    <t xml:space="preserve">SOCIOLOGICAL QUARTERLY</t>
  </si>
  <si>
    <t xml:space="preserve">NEIGHBORHOOD CONTEXT; AFRICAN-AMERICAN; FAMILY-STRUCTURE; AGE CONSTRAINTS; SEXUAL-ACTIVITY; CHILDBEARING; TRANSITION; BEHAVIOR; MOTHERS; IMPACT</t>
  </si>
  <si>
    <t xml:space="preserve">African American and Latino teenagers and communities are frequently assumed to have weaker norms against teenage pregnancy than whites. Despite their importance, adolescents' norms about teenage pregnancy have not been measured or their correlates and consequences documented. This study examines individual-level and contextual variation in adolescents' embarrassment at the prospect of a teenage pregnancy and its relationship with subsequent teenage pregnancy. Descriptive analyses find that norms vary by gender and individual- and neighborhood-level race, ethnicity, and socioeconomic status (SES). In multivariate analyses, neighborhood-level racial/ethnic associations with embarrassment are explained by neighborhood-level SES. Embarrassment is associated with a lower likelihood of subsequent teenage pregnancy but does not mediate racial, ethnic, or socioeconomic influences, underscoring the importance of both norms and structural factors for understanding teenage fertility.</t>
  </si>
  <si>
    <t xml:space="preserve">Univ Colorado, Inst Behav Sci, Boulder, CO 80309 USA</t>
  </si>
  <si>
    <t xml:space="preserve">University of Colorado System; University of Colorado Boulder</t>
  </si>
  <si>
    <t xml:space="preserve">Mollborn, S (corresponding author), Univ Colorado, Inst Behav Sci, 483 UCB, Boulder, CO 80309 USA.</t>
  </si>
  <si>
    <t xml:space="preserve">mollborn@colorado.edu</t>
  </si>
  <si>
    <t xml:space="preserve">Mollborn, Stefanie/0000-0002-6683-9146</t>
  </si>
  <si>
    <t xml:space="preserve">NICHD NIH HHS [R21 HD051146, R21 HD051146-04, P01 HD031921] Funding Source: Medline</t>
  </si>
  <si>
    <t xml:space="preserve">0038-0253</t>
  </si>
  <si>
    <t xml:space="preserve">1533-8525</t>
  </si>
  <si>
    <t xml:space="preserve">SOCIOL QUART</t>
  </si>
  <si>
    <t xml:space="preserve">Sociol. Q.</t>
  </si>
  <si>
    <t xml:space="preserve">SPR</t>
  </si>
  <si>
    <t xml:space="preserve">10.1111/j.1533-8525.2010.01173.x</t>
  </si>
  <si>
    <t xml:space="preserve">Sociology</t>
  </si>
  <si>
    <t xml:space="preserve">584ZX</t>
  </si>
  <si>
    <t xml:space="preserve">WOS:000276794900006</t>
  </si>
  <si>
    <t xml:space="preserve">Xu, JZ; Coats, LT; Davidson, ML</t>
  </si>
  <si>
    <t xml:space="preserve">Xu, Jianzhong; Coats, Linda T.; Davidson, Mary L.</t>
  </si>
  <si>
    <t xml:space="preserve">Promoting Student Interest in Science: The Perspectives of Exemplary African American Teachers</t>
  </si>
  <si>
    <t xml:space="preserve">AMERICAN EDUCATIONAL RESEARCH JOURNAL</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F-5945-2013; Xu, Jianzhong/O-3066-2019</t>
  </si>
  <si>
    <t xml:space="preserve">Xu, Jianzhong/0000-0002-0269-4590; Xu, Jianzhong/0000-0002-0269-4590</t>
  </si>
  <si>
    <t xml:space="preserve">0002-8312</t>
  </si>
  <si>
    <t xml:space="preserve">AM EDUC RES J</t>
  </si>
  <si>
    <t xml:space="preserve">Am. Educ. Res. J.</t>
  </si>
  <si>
    <t xml:space="preserve">10.3102/0002831211426200</t>
  </si>
  <si>
    <t xml:space="preserve">886IT</t>
  </si>
  <si>
    <t xml:space="preserve">WOS:000299848800006</t>
  </si>
  <si>
    <t xml:space="preserve">Beaver, KM; Wright, JP; Boutwell, BB; Barnes, JC; DeLisi, M; Vaughn, MG</t>
  </si>
  <si>
    <t xml:space="preserve">Beaver, Kevin M.; Wright, John Paul; Boutwell, Brian B.; Barnes, J. C.; DeLisi, Matt; Vaughn, Michael G.</t>
  </si>
  <si>
    <t xml:space="preserve">Exploring the association between the 2-repeat allele of the MAOA gene promoter polymorphism and psychopathic personality traits, arrests, incarceration, and lifetime antisocial behavior</t>
  </si>
  <si>
    <t xml:space="preserve">PERSONALITY AND INDIVIDUAL DIFFERENCES</t>
  </si>
  <si>
    <t xml:space="preserve">Arrests; Incarceration; MAOA; Psychopathic personality traits</t>
  </si>
  <si>
    <t xml:space="preserve">MONOAMINE-OXIDASE; TWIN; METAANALYSIS; CHILDHOOD; GENOTYPE; VIOLENCE; HEALTH; CYCLE; RISK</t>
  </si>
  <si>
    <t xml:space="preserve">A line of research has revealed that a polymorphism in the promoter region of the MAOA gene is related to antisocial phenotypes. Most of these studies examine the effects of low MAOA activity alleles (2-repeat and 3-repeat alleles) against the effects of high MAOA activity alleles (3.5-repeat, 4-repeat, and sometimes 5-repeat alleles), with research indicating that the low MAOA activity alleles confer an increased risk to antisocial phenotypes. The current study examined whether the 2-repeat allele, which has been shown to be functionally different from the 3-repeat allele, was associated with a range of antisocial phenotypes in a sample of males drawn from the National Longitudinal Study of Adolescent Health. Analyses revealed that African-American males who carried the 2-repeat allele were, in comparison with other African-American male genotypes, significantly more likely to be arrested and incarcerated. Additional analyses revealed that African-American male carriers of the 2-repeat allele scored significantly higher on an antisocial phenotype index and on measures assessing involvement in violent behaviors over the life course. There was not any association between the 2-repeat allele and a continuously measured psychopathic personality traits scale. The effects of the 2-repeat allele could not be examined in Caucasian males because only 0.1% carried it. (C) 2012 Elsevier Ltd. All rights reserved.</t>
  </si>
  <si>
    <t xml:space="preserve">[Beaver, Kevin M.] Florida State Univ, Coll Criminol &amp; Criminal Justice, Tallahassee, FL 32306 USA; [Wright, John Paul] Univ Cincinnati, Sch Criminal Justice, Cincinnati, OH 45221 USA; [Boutwell, Brian B.] Sam Houston State Univ, Coll Criminal Justice, Huntsville, TX 77341 USA; [Barnes, J. C.] Univ Texas Dallas, Sch Econ Polit &amp; Policy Sci, Richardson, TX 75080 USA; [DeLisi, Matt] Iowa State Univ, Dept Sociol, Ames, IA 50011 USA; [Vaughn, Michael G.] St Louis Univ, Sch Publ Hlth, Sch Social Work, Div Epidemiol, St Louis, MO 63103 USA</t>
  </si>
  <si>
    <t xml:space="preserve">State University System of Florida; Florida State University; University System of Ohio; University of Cincinnati; Texas State University System; Sam Houston State University; University of Texas System; University of Texas Dallas; Iowa State University; Saint Louis University</t>
  </si>
  <si>
    <t xml:space="preserve">Beaver, KM (corresponding author), Florida State Univ, Coll Criminol &amp; Criminal Justice, 634 W Call St, Tallahassee, FL 32306 USA.</t>
  </si>
  <si>
    <t xml:space="preserve">kbeaver@fsu.edu</t>
  </si>
  <si>
    <t xml:space="preserve">Vaughn, Michael/W-2694-2019; DeLisi, Matt/U-9128-2019; Beaver, Kevin M./B-4631-2013; Baines, Andrew D/B-3491-2014</t>
  </si>
  <si>
    <t xml:space="preserve">DeLisi, Matt/0000-0001-5964-5848; Barnes, J.C./0000-0001-6932-5397</t>
  </si>
  <si>
    <t xml:space="preserve">0191-8869</t>
  </si>
  <si>
    <t xml:space="preserve">PERS INDIV DIFFER</t>
  </si>
  <si>
    <t xml:space="preserve">Pers. Individ. Differ.</t>
  </si>
  <si>
    <t xml:space="preserve">10.1016/j.paid.2012.08.014</t>
  </si>
  <si>
    <t xml:space="preserve">062NP</t>
  </si>
  <si>
    <t xml:space="preserve">WOS:000312926900004</t>
  </si>
  <si>
    <t xml:space="preserve">VanZomeren, AA; Zhang, JC; Lee, SK; Gunlicks-Stoessel, M; Piehler, T; Cicchetti, D</t>
  </si>
  <si>
    <t xml:space="preserve">VanZomeren, Adrienne A.; Zhang, Jingchen; Lee, Sun-Kyung; Gunlicks-Stoessel, Meredith; Piehler, Timothy; Cicchetti, Dante</t>
  </si>
  <si>
    <t xml:space="preserve">Maltreatment timing, HPA axis functioning, multigenic risk, and depressive symptoms in African American youth: Differential associations without moderated mediation</t>
  </si>
  <si>
    <t xml:space="preserve">DEVELOPMENT AND PSYCHOPATHOLOGY</t>
  </si>
  <si>
    <t xml:space="preserve">41st Minnesota Symposium on Child Psychology</t>
  </si>
  <si>
    <t xml:space="preserve">OCT 24-25, 2019</t>
  </si>
  <si>
    <t xml:space="preserve">Minneapolis, MN</t>
  </si>
  <si>
    <t xml:space="preserve">African American youth; depression; HPA axis; maltreatment; multigenic risk</t>
  </si>
  <si>
    <t xml:space="preserve">GENE-ENVIRONMENT INTERACTIONS; LINKED POLYMORPHIC REGION; DIURNAL CORTISOL RHYTHMS; HORMONE-RECEPTOR 1; EARLY-LIFE STRESS; CHILD MALTREATMENT; SENSITIVE PERIODS; MAJOR DEPRESSION; FOLLOW-UP; NEUROENDOCRINE ACTIVITY</t>
  </si>
  <si>
    <t xml:space="preserve">Utilizing a large (N = 739), ancestrally homogenous sample, the current study aimed to better understand biological risk processes involved in the development of depressive symptoms in maltreated, African American children age 8-12 years. Maltreatment was independently coded from Child Protective Services records and maternal report. Self-reported depressive symptoms were attained in the context of a week-long, summer research camp. DNA was acquired from buccal cell or saliva samples and genotyped for nine polymorphisms in four hypothalamic-pituitary-adrenal (HPA)-axis-related genes: FKBP5, NR3C1, NR3C2, and CRHR1. Salivary cortisol samples were collected each morning (9 a.m.) and late afternoon (4 p.m.) throughout the week to assess HPA functioning. Results revealed that experiences of maltreatment beginning prior to age 5 were most predictive of depressive symptoms, whereas maltreatment onset after age 5 was most predictive of HPA axis dysregulation (blunted daytime cortisol patterns). Multigenic risk did not relate to HPA functioning, nor did it moderate the relationship between maltreatment and HPA activity. There was no mediation of the relationship between maltreatment and depressive symptoms by HPA dysfunction. Results are interpreted through a developmental psychopathology lens, emphasizing the principle of equifinality while carefully appraising racial differences. Implications for future research, particularly the need for longitudinal studies, and important methodological considerations are discussed.</t>
  </si>
  <si>
    <t xml:space="preserve">[VanZomeren, Adrienne A.] Univ Minnesota, Inst Child Dev, Inst Translat Res, 51 E River Rd, Minneapolis, MN 55455 USA; [VanZomeren, Adrienne A.] Dept Psychiat &amp; Behav Sci, Minneapolis, MN USA; [Zhang, Jingchen; Lee, Sun-Kyung] Univ Minnesota, Family Social Sci, St Paul, MN 55108 USA; [Gunlicks-Stoessel, Meredith] Univ Minnesota, Dept Psychiat &amp; Behav Sci, Minneapolis, MN USA; [Gunlicks-Stoessel, Meredith; Piehler, Timothy; Cicchetti, Dante] Inst Translat Res, Minneapolis, MN USA; [Piehler, Timothy] Univ Minnesota, Family Social Sci, Minneapolis, MN USA; [Cicchetti, Dante] Univ Minnesota, Inst Child Dev, 51 E River Rd, Minneapolis, MN 55455 USA; [Cicchetti, Dante] Univ Rochester, Mt Hope Family Ctr, Rochester, NY USA</t>
  </si>
  <si>
    <t xml:space="preserve">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Rochester</t>
  </si>
  <si>
    <t xml:space="preserve">VanZomeren, AA (corresponding author), Univ Minnesota, Inst Translat Res, 1100 South Washington Ave, Minneapolis, MN 55415 USA.</t>
  </si>
  <si>
    <t xml:space="preserve">vanz0037@umn.edu</t>
  </si>
  <si>
    <t xml:space="preserve">Lee, Sun-Kyung/0000-0003-4830-3417; Gunlicks-Stoessel, Meredith/0000-0002-5194-113X; VanZomeren, Adrienne/0000-0002-9641-6099</t>
  </si>
  <si>
    <t xml:space="preserve">National Institute on Drug Abuse [R01-DA17741]; National Institute of Mental Health [R01-MH83979]; Spunk Fund, Inc; National Science Foundation Graduate Research Fellowship Program</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Spunk Fund, Inc; National Science Foundation Graduate Research Fellowship Program(National Science Foundation (NSF))</t>
  </si>
  <si>
    <t xml:space="preserve">Funding by the National Institute on Drug Abuse (R01-DA17741), The National Institute of Mental Health (R01-MH83979), and the Spunk Fund, Inc (to DC), as well as the National Science Foundation Graduate Research Fellowship Program (to AVZ).</t>
  </si>
  <si>
    <t xml:space="preserve">0954-5794</t>
  </si>
  <si>
    <t xml:space="preserve">1469-2198</t>
  </si>
  <si>
    <t xml:space="preserve">DEV PSYCHOPATHOL</t>
  </si>
  <si>
    <t xml:space="preserve">Dev. Psychopathol.</t>
  </si>
  <si>
    <t xml:space="preserve">PII S0954579420000589</t>
  </si>
  <si>
    <t xml:space="preserve">10.1017/S0954579420000589</t>
  </si>
  <si>
    <t xml:space="preserve">PR5SB</t>
  </si>
  <si>
    <t xml:space="preserve">Green Accepted, hybrid</t>
  </si>
  <si>
    <t xml:space="preserve">WOS:000607295100021</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DEVELOPMENTAL PSYCHOLOGY</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T32 DK064584, P30 DK072476] Funding Source: Medline</t>
  </si>
  <si>
    <t xml:space="preserve">0012-1649</t>
  </si>
  <si>
    <t xml:space="preserve">DEV PSYCHOL</t>
  </si>
  <si>
    <t xml:space="preserve">Dev. Psychol.</t>
  </si>
  <si>
    <t xml:space="preserve">10.1037/a0026938</t>
  </si>
  <si>
    <t xml:space="preserve">901IU</t>
  </si>
  <si>
    <t xml:space="preserve">WOS:000300961400005</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Farber, MLZ</t>
  </si>
  <si>
    <t xml:space="preserve">Farber, Michaela L. Z.</t>
  </si>
  <si>
    <t xml:space="preserve">Parent Mentoring and Child Anticipatory Guidance with Latino and African American Families</t>
  </si>
  <si>
    <t xml:space="preserve">HEALTH &amp; SOCIAL WORK</t>
  </si>
  <si>
    <t xml:space="preserve">clinical social work intervention; early childhood guidance; high-risk families; infant development; parent mentoring</t>
  </si>
  <si>
    <t xml:space="preserve">CARE</t>
  </si>
  <si>
    <t xml:space="preserve">Poor health and developmental outcomes for children are linked to scarcity of economic resources, various harriers in the delivery of health services, and inadequate parenting. To mitigate such adverse effects and address the needs of 50 high-risk, low-income Latino and African American families receiving well-baby care at an urban primary care health center, a collaborative team from the social work, nursing, and education fields piloted a preventive two-year parent mentoring project. The intervention was theoretically anchored in the transactional model of child development. The mentoring practices used an activity-based approach for strengthening child anticipatory guidance and meeting family needs. Thirty-five intervention families completed the project. Compared with a matched community sample, intervention families showed positive statistically significant changes in parent and child outcomes. The discussion addresses the practical benefits of the intervention, limitations of the evaluation design, and implications for collaborative multidisciplinary practice.</t>
  </si>
  <si>
    <t xml:space="preserve">Catholic Univ Amer, Natl Catholic Sch Social Serv, Washington, DC 20064 USA</t>
  </si>
  <si>
    <t xml:space="preserve">Catholic University of America</t>
  </si>
  <si>
    <t xml:space="preserve">Farber, MLZ (corresponding author), Catholic Univ Amer, Natl Catholic Sch Social Serv, Shahan Hall,620 Michigan Ave NE, Washington, DC 20064 USA.</t>
  </si>
  <si>
    <t xml:space="preserve">farber@cua.edu</t>
  </si>
  <si>
    <t xml:space="preserve">NATL ASSOC SOCIAL WORKERS</t>
  </si>
  <si>
    <t xml:space="preserve">750 FIRST ST, NE, STE 700, WASHINGTON, DC 20002-4241 USA</t>
  </si>
  <si>
    <t xml:space="preserve">0360-7283</t>
  </si>
  <si>
    <t xml:space="preserve">HEALTH SOC WORK</t>
  </si>
  <si>
    <t xml:space="preserve">Health Soc. Work</t>
  </si>
  <si>
    <t xml:space="preserve">10.1093/hsw/34.3.179</t>
  </si>
  <si>
    <t xml:space="preserve">477MW</t>
  </si>
  <si>
    <t xml:space="preserve">WOS:000268524200003</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Subramanyam, MA; Diez-Roux, AV; Pilsner, JR; Villamor, E; Donohue, KM; Liu, YM; Jenny, NS</t>
  </si>
  <si>
    <t xml:space="preserve">Subramanyam, Malavika A.; Diez-Roux, Ana V.; Pilsner, J. Richard; Villamor, Eduardo; Donohue, Kathleen M.; Liu, Yongmei; Jenny, Nancy S.</t>
  </si>
  <si>
    <t xml:space="preserve">Social Factors and Leukocyte DNA Methylation of Repetitive Sequences: The Multi-Ethnic Study of Atherosclerosis</t>
  </si>
  <si>
    <t xml:space="preserve">PLOS ONE</t>
  </si>
  <si>
    <t xml:space="preserve">SOCIOECONOMIC POSITION; EPIGENETIC DIFFERENCES; PARTICULATE MATTER; GLOBAL METHYLATION; PRENATAL EXPOSURE; PHYSICAL-ACTIVITY; AFRICAN-AMERICAN; SEX-DIFFERENCES; HEALTH; BLOOD</t>
  </si>
  <si>
    <t xml:space="preserve">Epigenetic changes are a potential mechanism contributing to race/ethnic and socioeconomic disparities in health. However, there is scant evidence of the race/ethnic and socioeconomic patterning of epigenetic marks. We used data from the Multi-Ethnic Study of Atherosclerosis Stress Study (N = 988) to describe age-and gender-independent associations of race/ethnicity and socioeconomic status (SES) with methylation of Alu and LINE-1 repetitive elements in leukocyte DNA. Mean Alu and Line 1 methylation in the full sample were 24% and 81% respectively. In multivariable linear regression models, African-Americans had 0.27% (p&lt;0.01) and Hispanics 0.20% (p&lt;0.05) lower Alu methylation than whites. In contrast, African-Americans had 0.41% (p&lt;0.01) and Hispanics 0.39% (p&lt;0.01) higher LINE-1 methylation than whites. These associations remained after adjustment for SES. In addition, a one standard deviation higher wealth was associated with 0.09% (p&lt;0.01) higher Alu and 0.15% (p&lt;0.01) lower LINE-1 methylation in age-and gender-adjusted models. Additional adjustment for race/ethnicity did not alter this pattern. No associations were observed with income, education or childhood SES. Our findings, from a large community-based sample, suggest that DNA methylation is socially patterned. Future research, including studies of gene-specific methylation, is needed to understand better the opposing associations of Alu and LINE-1 methylation with race/ethnicity and wealth as well as the extent to which small methylation changes in these sequences may influence disparities in health.</t>
  </si>
  <si>
    <t xml:space="preserve">[Subramanyam, Malavika A.] Indian Inst Technol Gandhinagar, Ahmadabad, Gujarat, India; [Diez-Roux, Ana V.; Villamor, Eduardo] Univ Michigan, Dept Epidemiol, Ann Arbor, MI 48109 USA; [Pilsner, J. Richard] Univ Massachusetts, Div Environm Hlth Sci, Amherst, MA 01003 USA; [Donohue, Kathleen M.] Columbia Univ, Med Ctr, New York, NY USA; [Liu, Yongmei] Wake Forest Univ, Sch Med, Winston Salem, NC 27109 USA; [Jenny, Nancy S.] Univ Vermont, Lab Clin Biochem Res, Colchester, VT USA</t>
  </si>
  <si>
    <t xml:space="preserve">Indian Institute of Technology System (IIT System); Indian Institute of Technology (IIT) - Gandhinagar; University of Michigan System; University of Michigan; University of Massachusetts System; University of Massachusetts Amherst; Columbia University; Wake Forest University; University of Vermont</t>
  </si>
  <si>
    <t xml:space="preserve">Subramanyam, MA (corresponding author), Indian Inst Technol Gandhinagar, Ahmadabad, Gujarat, India.</t>
  </si>
  <si>
    <t xml:space="preserve">Malavika@iitgn.ac.in</t>
  </si>
  <si>
    <t xml:space="preserve">National Heart, Lung, and Blood Institute (NHLBI); [N01 HC-95159]; [N01-HC-95160]; [N01-HC-95161]; [N01-HC-95162]; [N01-HC-95163]; [N01-HC-95164]; [N01-HC-95165]; [N01-HC-95166]; [N01-HC-95167]; [N01-HC-95168]; [N01-HC-95169]; [RR-024156]; [RO1 HL076831]; [R01 HL101161]</t>
  </si>
  <si>
    <t xml:space="preserve">National Heart, Lung, and Blood Institute (NHLBI)(United States Department of Health &amp; Human ServicesNational Institutes of Health (NIH) - USANIH National Heart Lung &amp; Blood Institute (NHLBI)); ; ; ; ; ; ; ; ; ; ; ; ; ;</t>
  </si>
  <si>
    <t xml:space="preserve">MESA is conducted and supported by the National Heart, Lung, and Blood Institute (NHLBI) in collaboration with MESA investigators. Support is provided by grants and contracts N01 HC-95159, N01-HC-95160, N01-HC-95161, N01-HC-95162, N01-HC-95163, N01-HC-95164, N01-HC-95165, N01-HC-95166, N01-HC-95167, N01-HC-95168, N01-HC-95169 and RR-024156. MESA Stress Study was supported by RO1 HL076831 and R01 HL101161.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AN 8</t>
  </si>
  <si>
    <t xml:space="preserve">e54018</t>
  </si>
  <si>
    <t xml:space="preserve">10.1371/journal.pone.0054018</t>
  </si>
  <si>
    <t xml:space="preserve">Multidisciplinary Sciences</t>
  </si>
  <si>
    <t xml:space="preserve">Science Citation Index Expanded (SCI-EXPANDED); Social Science Citation Index (SSCI)</t>
  </si>
  <si>
    <t xml:space="preserve">Science &amp; Technology - Other Topics</t>
  </si>
  <si>
    <t xml:space="preserve">069IY</t>
  </si>
  <si>
    <t xml:space="preserve">gold, Green Published, Green Submitted</t>
  </si>
  <si>
    <t xml:space="preserve">WOS:000313429800084</t>
  </si>
  <si>
    <t xml:space="preserve">Meza, JI; Bondoc, C; Keshav, N; Bosco, J; Barnert, E</t>
  </si>
  <si>
    <t xml:space="preserve">Meza, Jocelyn, I; Bondoc, Christopher; Keshav, Nivedita; Bosco, John; Barnert, Elizabeth</t>
  </si>
  <si>
    <t xml:space="preserve">Exploring the Link Between Neighborhood Violence and Health Among African-American and Latinx Youth Returning Home After Incarceration</t>
  </si>
  <si>
    <t xml:space="preserve">CHILD &amp; YOUTH CARE FORUM</t>
  </si>
  <si>
    <t xml:space="preserve">Neighborhood violence; Reentry; Juvenile justice; Youth incarceration; Health</t>
  </si>
  <si>
    <t xml:space="preserve">COMMUNITY VIOLENCE; CHILDHOOD ASTHMA; PHYSICAL-ACTIVITY; EXPOSURE; URBAN; ASSOCIATION; RECIDIVISM; STRESS; PERCEPTIONS; MULTILEVEL</t>
  </si>
  <si>
    <t xml:space="preserve">Background African-American and Latinx youth are disproportionately exposed to neighborhood violence and are overrepresented in the U.S. juvenile justice system. Perceived neighborhood violence is associated with negative health outcomes. Objective We examined associations between African-American and Latinx youths' perceived neighborhood violence and health during reentry after juvenile incarceration. Methods Youth (n = 50) returning home after incarceration completed health questionnaires at one-month post-incarceration. A subset of participants (n = 25 youth) also participated in one-on-one, semi-structured longitudinal interviews. Results Twenty-eight (56%) participants reported neighborhood violence in quantitative surveys. Quantitative analyses revealed that perceived neighborhood violence was positively associated with reported asthma diagnosis, doctor recommendations for medical follow-up, perceived stress, and adverse childhood experiences (ACEs). Perceived neighborhood violence was negatively correlated with perceived family support. Stress ratings were associated with ACE total scores, moderate to severe depression symptoms, and family support. Moderate-to-severe depression symptoms were significantly correlated with lower ratings of family support. Qualitative interviews supplemented our quantitative findings and showed that responses to perceived neighborhood violence were linked to specific health-related behaviors, such as substance use or avoidance of gang activity. Conclusions Overall, our quantitative and qualitative results indicate that perceived neighborhood violence is associated with many negative psychosocial factors that could impact overall health and wellbeing of youth undergoing reentry. Treatment implications include the development and testing of family-centered interventions that help improve the transition back into the community for youth undergoing reentry and especially, their access to evidence-based treatment, including leveraging family telehealth substance use interventions.</t>
  </si>
  <si>
    <t xml:space="preserve">[Meza, Jocelyn, I] Univ Calif Los Angeles, Dept Psychiat, 300 Med Plaza Driveway,Room 3308, Los Angeles, CA 90095 USA; [Bondoc, Christopher; Keshav, Nivedita; Bosco, John; Barnert, Elizabeth] Univ Calif Los Angeles, David Geffen Sch Med, Dept Pediat, Los Angeles, CA USA; [Bosco, John] Univ Calif Los Angeles, David Geffen Sch Med, Dept Internal Med, Los Angeles, CA USA</t>
  </si>
  <si>
    <t xml:space="preserve">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Los Angeles Medical Center; David Geffen School of Medicine at UCLA</t>
  </si>
  <si>
    <t xml:space="preserve">Meza, JI (corresponding author), Univ Calif Los Angeles, Dept Psychiat, 300 Med Plaza Driveway,Room 3308, Los Angeles, CA 90095 USA.</t>
  </si>
  <si>
    <t xml:space="preserve">JIMeza@mednet.ucla.edu</t>
  </si>
  <si>
    <t xml:space="preserve">Meza, Jocelyn/0000-0002-8132-9099</t>
  </si>
  <si>
    <t xml:space="preserve">National Institute on Drug Abuse [K23 DA045747-01]; California Community Foundation [BA-19-154836]; UCLA Children's Discovery and Innovation Institute; UCLA Deans Leadership in Health and Science Scholarship; [T32 MH073517]</t>
  </si>
  <si>
    <t xml:space="preserve">National Institute on Drug Abuse(United States Department of Health &amp; Human ServicesNational Institutes of Health (NIH) - USANIH National Institute on Drug Abuse (NIDA)); California Community Foundation; UCLA Children's Discovery and Innovation Institute; UCLA Deans Leadership in Health and Science Scholarship;</t>
  </si>
  <si>
    <t xml:space="preserve">This study was reviewed and approved by the Institutional Review Board of the University of California, Los Angeles for ethical considerations (IRB#15-001698) and this study was conducted if compliance with all ethical standards. Informed consent was obtained from all individual participants included in the study. Jocelyn Meza was funded by T32 MH073517. Elizabeth Barnert's effort was funded by the National Institute on Drug Abuse (K23 DA045747-01), the California Community Foundation (BA-19-154836), and by the UCLA Children's Discovery and Innovation Institute. Nivedita Keshav was funded by the UCLA Deans Leadership in Health and Science Scholarship. The authors declare that they have no conflict of interests and no disclosures.</t>
  </si>
  <si>
    <t xml:space="preserve">ONE NEW YORK PLAZA, SUITE 4600, NEW YORK, NY, UNITED STATES</t>
  </si>
  <si>
    <t xml:space="preserve">1053-1890</t>
  </si>
  <si>
    <t xml:space="preserve">1573-3319</t>
  </si>
  <si>
    <t xml:space="preserve">CHILD YOUTH CARE FOR</t>
  </si>
  <si>
    <t xml:space="preserve">Child Youth Care Forum</t>
  </si>
  <si>
    <t xml:space="preserve">10.1007/s10566-022-09696-8</t>
  </si>
  <si>
    <t xml:space="preserve">MAY 2022</t>
  </si>
  <si>
    <t xml:space="preserve">F6YN9</t>
  </si>
  <si>
    <t xml:space="preserve">WOS:000805530800001</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0265-4075</t>
  </si>
  <si>
    <t xml:space="preserve">1460-3608</t>
  </si>
  <si>
    <t xml:space="preserve">J SOC PERS RELAT</t>
  </si>
  <si>
    <t xml:space="preserve">J. Soc. Pers. Relatsh.</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Iruka, IU; Dotterer, AM; Pungello, EP</t>
  </si>
  <si>
    <t xml:space="preserve">Iruka, Iheoma U.; Dotterer, Aryn M.; Pungello, Elizabeth P.</t>
  </si>
  <si>
    <t xml:space="preserve">Ethnic Variations of Pathways Linking Socioeconomic Status, Parenting, and Preacademic Skills in a Nationally Representative Sample</t>
  </si>
  <si>
    <t xml:space="preserve">SCHOOL READINESS; CHILDRENS DEVELOPMENT; HOME ENVIRONMENTS; FIT INDEXES; INCOME; MODEL; INVESTMENT; IMMIGRANT; ABILITIES; MEDIATION</t>
  </si>
  <si>
    <t xml:space="preserve">Research Findings: Grounded in the investment model and informed by the integrative theory of the study of minority children, this study used the Early Childhood Longitudinal Study-Birth Cohort data set, a nationally representative sample of young children, to investigate whether the association between socioeconomic status (family income and maternal education) and children's preacademic skills (receptive language, expressive language, literacy, numeracy skills) as mediated by parenting (learning materials, language stimulation, and outside activities) varies across Euro-American, African American, Hispanic, and Asian children. Results indicated that in general, language stimulation and outside activities were the most consistent mediators for Euro-Americans, learning materials was the most consistent mediator for African Americans, learning materials and language stimulation were the most consistent mediators for Hispanics, and learning materials and outside activities were the most consistent mediators for Asians. Practice or Policy: These findings suggest that how certain parenting behaviors are interpreted may vary by cultural context and thus how such parenting behaviors mediate the associations between socioeconomic status and preacademic skills outcomes may vary by cultural group as well. Thus, these findings have important implications for both future research and public policy. These results add to the growing literature demonstrating the necessity to consider parenting through the perspective of the majority culture not only when conducting research but also when providing programs for families from a variety of cultural backgrounds.</t>
  </si>
  <si>
    <t xml:space="preserve">[Iruka, Iheoma U.; Pungello, Elizabeth P.] Univ N Carolina, Frank Porter Graham Child Dev Inst, Chapel Hill, NC 27599 USA; [Dotterer, Aryn M.] Purdue Univ, W Lafayette, IN 47907 USA</t>
  </si>
  <si>
    <t xml:space="preserve">University of North Carolina; University of North Carolina Chapel Hill; Purdue University System; Purdue University; Purdue University West Lafayette Campus</t>
  </si>
  <si>
    <t xml:space="preserve">Iruka, IU (corresponding author), Univ N Carolina, Frank Porter Graham Child Dev Inst, Campus Box 8180, Chapel Hill, NC 27599 USA.</t>
  </si>
  <si>
    <t xml:space="preserve">iruka@unc.edu</t>
  </si>
  <si>
    <t xml:space="preserve">Dotterer, Aryn/0000-0002-4199-0165; Iruka, Iheoma/0000-0003-4695-6190</t>
  </si>
  <si>
    <t xml:space="preserve">10.1080/10409289.2014.892806</t>
  </si>
  <si>
    <t xml:space="preserve">AN0GZ</t>
  </si>
  <si>
    <t xml:space="preserve">WOS:000340263900003</t>
  </si>
  <si>
    <t xml:space="preserve">Mills-Koonce, WR; Garrett-Peters, P; Barnett, M; Granger, DA; Blair, C; Cox, MJ</t>
  </si>
  <si>
    <t xml:space="preserve">Mills-Koonce, W. Roger; Garrett-Peters, Patricia; Barnett, Melissa; Granger, Douglas A.; Blair, Clancy; Cox, Martha J.</t>
  </si>
  <si>
    <t xml:space="preserve">Family Life Project Key Invest</t>
  </si>
  <si>
    <t xml:space="preserve">Father Contributions to Cortisol Responses in Infancy and Toddlerhood</t>
  </si>
  <si>
    <t xml:space="preserve">fathers; parenting; infancy; toddlerhood; cortisol</t>
  </si>
  <si>
    <t xml:space="preserve">STRESS; INVOLVEMENT; SECRETION; DYNAMICS; BEHAVIOR; CHILDREN; MOTHERS</t>
  </si>
  <si>
    <t xml:space="preserve">The current study is one of the first prospective examinations of longitudinal associations between observed father caregiving behaviors and child cortisol reactivity and regulation in response to emotional arousal. Observations of father and mother caregiving behaviors and child cortisol levels in response to challenges at 7 months and 24 months of child age were collected. Analyses were based on a subsample of children from the Family Life Project who lived with both their biological mothers and fathers and for whom there was at least partial cortisol data (7 months: n = 717; 24 months: n = 579). At the challenge conducted at 7 months of child age, 49.0% of the sample were girls; racial composition of the sample was 25.8% African American and 74.2% European American. At the challenge conducted at 24 months of child age 49.9% of the sample were girls; racial composition was 24.7% African American and 75.3% European American. We conducted analyses across assessment points simultaneously using mixed linear modeling for repeated measures data to test for differential effects of fathering across infancy and toddlerhood. Concurrent measures of father negativity were positively associated with greater increases in child cortisol levels in response to emotion challenge at 7 months (p = .01) and with higher overall levels of cortisol at 24 months (p &lt; .001). However, there was no evidence that father caregiving during infancy independently predicted later cortisol activity during toddlerhood.</t>
  </si>
  <si>
    <t xml:space="preserve">[Mills-Koonce, W. Roger; Cox, Martha J.] Univ N Carolina, Ctr Dev Sci, Chapel Hill, NC 27599 USA; [Mills-Koonce, W. Roger; Garrett-Peters, Patricia; Cox, Martha J.] Univ N Carolina, Dept Psychol, Chapel Hill, NC 27599 USA; [Garrett-Peters, Patricia] Univ N Carolina, Frank Porter Grant Child Dev Inst, Chapel Hill, NC 27599 USA; [Barnett, Melissa] Univ Arizona, Div Family Studies &amp; Human Dev, Tucson, AZ 85721 USA; [Granger, Douglas A.] Johns Hopkins Univ, Sch Nursing, Ctr Interdisciplinary Salivary Biosci Res, Baltimore, MD 21218 USA; [Granger, Douglas A.] Johns Hopkins Univ, Sch Nursing, Dept Acute &amp; Chron Care, Baltimore, MD 21218 USA; [Blair, Clancy] NYU, Dept Appl Psychol, New York, NY 10003 USA</t>
  </si>
  <si>
    <t xml:space="preserve">University of North Carolina; University of North Carolina Chapel Hill; University of North Carolina; University of North Carolina Chapel Hill; University of North Carolina; University of North Carolina Chapel Hill; University of Arizona; Johns Hopkins University; Johns Hopkins University; New York University</t>
  </si>
  <si>
    <t xml:space="preserve">Mills-Koonce, WR (corresponding author), Univ N Carolina, Ctr Dev Sci, 100 E Franklin St,CB 8115, Chapel Hill, NC 27599 USA.</t>
  </si>
  <si>
    <t xml:space="preserve">rmk@email.unc.edu</t>
  </si>
  <si>
    <t xml:space="preserve">Mills-Koonce, William R/A-8269-2009</t>
  </si>
  <si>
    <t xml:space="preserve">Mills-Koonce, William Roger/0000-0002-9923-1831; Blair, Clancy/0000-0003-2738-238X; Barnett, Melissa/0000-0002-8182-4620</t>
  </si>
  <si>
    <t xml:space="preserve">NICHD NIH HHS [P01 HD039667, P01 HD39667, R03 HD053754] Funding Source: Medline</t>
  </si>
  <si>
    <t xml:space="preserve">1939-0599</t>
  </si>
  <si>
    <t xml:space="preserve">10.1037/a0021066</t>
  </si>
  <si>
    <t xml:space="preserve">729NC</t>
  </si>
  <si>
    <t xml:space="preserve">WOS:000287956100008</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Goldman, SE; Glover, CA; Lloyd, BP; Barton, EE; Mello, MP</t>
  </si>
  <si>
    <t xml:space="preserve">Goldman, Samantha E.; Glover, Carrie A.; Lloyd, Blair P.; Barton, Erin E.; Mello, Maria P.</t>
  </si>
  <si>
    <t xml:space="preserve">Effects of Parent Implemented Visual Schedule Routines for African American Children with ASD in Low-Income Home Settings</t>
  </si>
  <si>
    <t xml:space="preserve">EXCEPTIONALITY</t>
  </si>
  <si>
    <t xml:space="preserve">AUTISM SPECTRUM DISORDER; DISABILITIES; INTERVENTIONS; INDIVIDUALS; MAINTENANCE; EDUCATION; FAMILIES; SERVICES; IMPACT; YOUTH</t>
  </si>
  <si>
    <t xml:space="preserve">Low-income, minority families are underrepresented in the literature on parent training for school-aged children with autism spectrum disorder (ASD). Although the use of visual supports, such as visual schedules, is considered to be an evidence-based practice for children with ASD in school, it is not known whether this strategy is effective for minority, low-income families when implemented by the parent in the home setting. This study used a multiple-baseline across routines design replicated across two African American child-mother dyads to examine the effects of a parent-implemented visual schedule procedure on child independent schedule use and between-activity transitions. Parent participants were trained to implement a visual schedule intervention during home routines. Although a functional relation was demonstrated across routines for one mother-child dyad, results varied across participants, highlighting the importance of treatment fidelity. Implications for future research, including the challenges involved in parent-implemented interventions in low-income settings for minority children with ASD, are addressed.</t>
  </si>
  <si>
    <t xml:space="preserve">[Goldman, Samantha E.] Assumption Coll, 500 Salisbury St, Worcester, MA 01609 USA; [Glover, Carrie A.; Lloyd, Blair P.; Barton, Erin E.; Mello, Maria P.] Vanderbilt Univ, 221 Kirkland Hall, Nashville, TN 37235 USA</t>
  </si>
  <si>
    <t xml:space="preserve">Assumption College; Vanderbilt University</t>
  </si>
  <si>
    <t xml:space="preserve">Goldman, SE (corresponding author), Assumption Coll, 500 Salisbury St, Worcester, MA 01609 USA.</t>
  </si>
  <si>
    <t xml:space="preserve">s.goldman@Assumption.edu</t>
  </si>
  <si>
    <t xml:space="preserve">Goldman, Samantha/AFO-8711-2022</t>
  </si>
  <si>
    <t xml:space="preserve">Goldman, Samantha/0000-0001-9141-6842</t>
  </si>
  <si>
    <t xml:space="preserve">Office of Special Education Programs Grant for Leadership Training in High-Need Students with Severe Disabilities/Autism [H325D100010]</t>
  </si>
  <si>
    <t xml:space="preserve">Office of Special Education Programs Grant for Leadership Training in High-Need Students with Severe Disabilities/Autism</t>
  </si>
  <si>
    <t xml:space="preserve">Support for this research was provided by the Office of Special Education Programs Grant for Leadership Training in High-Need Students with Severe Disabilities/Autism (H325D100010). We would also like to thank Dr. Robert Hodapp for his support on this study, as well as the participants themselves for the many hours during which they welcomed us into their homes.</t>
  </si>
  <si>
    <t xml:space="preserve">0936-2835</t>
  </si>
  <si>
    <t xml:space="preserve">1532-7035</t>
  </si>
  <si>
    <t xml:space="preserve">Exceptionality</t>
  </si>
  <si>
    <t xml:space="preserve">10.1080/09362835.2017.1294984</t>
  </si>
  <si>
    <t xml:space="preserve">Education, Special</t>
  </si>
  <si>
    <t xml:space="preserve">FW0OL</t>
  </si>
  <si>
    <t xml:space="preserve">WOS:000424994500002</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SOCIAL WORK RESEARCH</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1070-5309</t>
  </si>
  <si>
    <t xml:space="preserve">SOC WORK RES</t>
  </si>
  <si>
    <t xml:space="preserve">Soc. Work Res.</t>
  </si>
  <si>
    <t xml:space="preserve">10.1093/swr/31.2.71</t>
  </si>
  <si>
    <t xml:space="preserve">189ZI</t>
  </si>
  <si>
    <t xml:space="preserve">WOS:000248027100002</t>
  </si>
  <si>
    <t xml:space="preserve">Olvera, N; Leung, P; Kellam, SF; Liu, J</t>
  </si>
  <si>
    <t xml:space="preserve">Olvera, Norma; Leung, Patrick; Kellam, Stephanie F.; Liu, Jian</t>
  </si>
  <si>
    <t xml:space="preserve">Body Fat and Fitness Improvements in Hispanic and African American Girls</t>
  </si>
  <si>
    <t xml:space="preserve">intervention outcome; obesity; children</t>
  </si>
  <si>
    <t xml:space="preserve">PROMOTE PHYSICAL-ACTIVITY; MASS INDEX; VISCERAL ADIPOSITY; PEDIATRIC OBESITY; RISK-FACTORS; WEIGHT-LOSS; OVERWEIGHT; CHILDREN; INTERVENTIONS; ADOLESCENTS</t>
  </si>
  <si>
    <t xml:space="preserve">Objective The design of effective obesity interventions to reduce adiposity and increase fitness in minority children is a public health priority. This study assessed the effectiveness of a summer intervention in lowering adiposity and increasing aerobic endurance in minority girls. Methods 99 Hispanic and African American girls and their mothers participated. During the intervention, girls attended daily exercise, nutrition education, and counseling sessions from 9:00 AM to 5:00 PM. Mothers attended 2-h weekly exercise, nutrition, and counseling sessions. Percent body fat, abdominal fat, and aerobic endurance (1-mile run/walk minutes) data were collected at pre- and post-intervention. Results A repeated-measures analysis of variance was used to test differences in adiposity indicators and aerobic endurance. Findings indicated statistically significant reductions in percent body fat (p &lt; .001), abdominal fat (p &lt; .001), and 1-mile run/walk minutes (p &lt; .001). Conclusions This study demonstrated the effectiveness of a summer intervention in reducing adiposity indicators and increasing aerobic endurance.</t>
  </si>
  <si>
    <t xml:space="preserve">[Olvera, Norma; Kellam, Stephanie F.] Univ Houston, Dept Educ Psychol, Hlth Program, Houston, TX 77204 USA; [Leung, Patrick] Univ Houston, Grad Coll Social Work, Houston, TX 77204 USA; [Liu, Jian] Univ Houston, Houston, TX 77204 USA</t>
  </si>
  <si>
    <t xml:space="preserve">University of Houston System; University of Houston; University of Houston System; University of Houston; University of Houston System; University of Houston</t>
  </si>
  <si>
    <t xml:space="preserve">Olvera, N (corresponding author), Univ Houston, Dept Educ Psychol, Hlth Program, 491 Farish Hall, Houston, TX 77204 USA.</t>
  </si>
  <si>
    <t xml:space="preserve">nolvera@uh.edu</t>
  </si>
  <si>
    <t xml:space="preserve">Olvera, Norma/0000-0001-8868-0781</t>
  </si>
  <si>
    <t xml:space="preserve">10.1093/jpepsy/jst041</t>
  </si>
  <si>
    <t xml:space="preserve">WOS:000325170100007</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Renzaho, AMN; Green, J; Mellor, D; Swinburn, B</t>
  </si>
  <si>
    <t xml:space="preserve">Renzaho, Andre M. N.; Green, Julie; Mellor, David; Swinburn, Boyd</t>
  </si>
  <si>
    <t xml:space="preserve">Parenting, family functioning and lifestyle in a new culture: the case of African migrants in Melbourne, Victoria, Australia</t>
  </si>
  <si>
    <t xml:space="preserve">CHILD &amp; FAMILY SOCIAL WORK</t>
  </si>
  <si>
    <t xml:space="preserve">African migrants; family functioning; intergenerational acculturation; lifestyle changes; parenting</t>
  </si>
  <si>
    <t xml:space="preserve">ACCULTURATION; BEHAVIORS; AMERICAN</t>
  </si>
  <si>
    <t xml:space="preserve">This study documented the parenting styles among African migrants now living in Melbourne, Victoria, Australia, and assessed how intergenerational issues related to parenting in a new culture impact on family functioning and the modification of lifestyles. A total of 10 focus group discussions (five with parents and five with 13-17-year-old children; N = 85 participants) of 1.5-2 hours duration were conducted with Sudanese, Somali and Ethiopian migrant families. The analysis identified three discrete themes: (i) parenting-related issues; (ii) family functioning and family relations; and (iii) lifestyle changes and health. African migrant parents were restrictive in their parenting; controlled children's behaviours and social development through strict boundary-setting and close monitoring of interests, activities, and friends; and adopted a hierarchical approach to decision-making while discouraging autonomy among their offspring. Programmes seeking to improve the health and welfare of African migrants in their host countries need to accommodate the cultural and social dimensions that shape their lives. Such programmes may need to be so broad as to apply an acculturation lens to planning, and to assist young people, parents and families in addressing intergenerational issues related to raising children and growing up in a different social and cultural milieu.</t>
  </si>
  <si>
    <t xml:space="preserve">[Renzaho, Andre M. N.] Deakin Univ, WHO Collaborating Ctr Obes Prevent, Deakin Populat Hlth Strateg Res Ctr, Fac Hlth Med Nursing &amp; Behav Sci, Burwood, Vic 3125, Australia; [Green, Julie] Univ Melbourne, Royal Children Hosp, Dept Paediat, Inst Educ, Parkville, Vic 3052, Australia; [Green, Julie] Univ Melbourne, Melbourne Grad Sch Educ, Parkville, Vic 3052, Australia; [Green, Julie] Murdoch Childrens Res Inst, Parkville, Vic, Australia; [Mellor, David] Deakin Univ, Sch Psychol, Burwood, Vic 3125, Australia</t>
  </si>
  <si>
    <t xml:space="preserve">Deakin University; World Health Organization; Royal Children's Hospital Melbourne; University of Melbourne; University of Melbourne; Murdoch Children's Research Institute; Deakin University</t>
  </si>
  <si>
    <t xml:space="preserve">Renzaho, AMN (corresponding author), Deakin Univ, WHO Collaborating Ctr Obes Prevent, Deakin Populat Hlth Strateg Res Ctr, Fac Hlth Med Nursing &amp; Behav Sci, 221 Burwood High Way, Burwood, Vic 3125, Australia.</t>
  </si>
  <si>
    <t xml:space="preserve">renzaho@deakin.edu.au</t>
  </si>
  <si>
    <t xml:space="preserve">David, Maribel/E-2812-2012; Renzaho, Andre M.N./AAH-7679-2021</t>
  </si>
  <si>
    <t xml:space="preserve">RENZAHO, ANDRE/0000-0002-6844-0833; Mellor, David/0000-0001-5007-5906; Green, Julie/0000-0002-6741-5759</t>
  </si>
  <si>
    <t xml:space="preserve">1356-7500</t>
  </si>
  <si>
    <t xml:space="preserve">1365-2206</t>
  </si>
  <si>
    <t xml:space="preserve">CHILD FAM SOC WORK</t>
  </si>
  <si>
    <t xml:space="preserve">Child Fam. Soc. Work</t>
  </si>
  <si>
    <t xml:space="preserve">10.1111/j.1365-2206.2010.00736.x</t>
  </si>
  <si>
    <t xml:space="preserve">738TN</t>
  </si>
  <si>
    <t xml:space="preserve">WOS:000288665400011</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wilsondk@mailbox.sc.edu</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7-8</t>
  </si>
  <si>
    <t xml:space="preserve">10.1007/s11199-008-9576-2</t>
  </si>
  <si>
    <t xml:space="preserve">428IH</t>
  </si>
  <si>
    <t xml:space="preserve">WOS:000264840700006</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Hager, ER; Witherspoon, DO; Gormley, C; Latta, LW; Pepper, MR; Black, MM</t>
  </si>
  <si>
    <t xml:space="preserve">Hager, Erin R.; Witherspoon, Dawn O.; Gormley, Candice; Latta, Laura W.; Pepper, M. Reese; Black, Maureen M.</t>
  </si>
  <si>
    <t xml:space="preserve">The Perceived and Built Environment Surrounding Urban Schools and Physical Activity Among Adolescent Girls</t>
  </si>
  <si>
    <t xml:space="preserve">Adolescent girls; Physical activity; Built environment; African American; Schools</t>
  </si>
  <si>
    <t xml:space="preserve">CHILDHOOD OBESITY; NEIGHBORHOOD ENVIRONMENT; ASSOCIATION; PREVENTION; PERCEPTION; TRENDS</t>
  </si>
  <si>
    <t xml:space="preserve">Neighborhood perceived/built environment and physical activity (PA) associations have been examined for adolescents around homes, but not surrounding schools. The purpose of this paper is to examine if positive perceptions/built environment in neighborhoods surrounding schools predict PA among low-income, urban adolescent girls. Measures include: minutes in moderate-vigorous PA (MVPA, ankle accelerometry), perceptions of the school environment (questionnaire), built environment (neighborhood audit). Analyses include multi-level models. Two hundred twenty-four sixth and seventh grade girls [mean(sd) age = 12.1(0.7) years] from 12 schools serving low-income, primarily African American communities; mean MVPA 35.4 min (mean days assessed = 5.8). Girls in schools with more positive perceptions of the neighborhood environment surrounding the school were less active (beta = 7.2, p = 0.043). Having places to go within walking distance (perceptions) and number of food stores near school (built environment) positively relate to MVPA (beta = 5.5, p = 0.042 and beta = 0.59, p = 0.047). Among neighborhoods surrounding urban schools, positive perceptions do not predict PA; accessibility, via both perceived and built environment, support PA.</t>
  </si>
  <si>
    <t xml:space="preserve">[Hager, Erin R.; Witherspoon, Dawn O.; Gormley, Candice; Latta, Laura W.; Pepper, M. Reese; Black, Maureen M.] Univ Maryland, Sch Med, Dept Pediat, Growth &amp; Nutr Div, Baltimore, MD 21201 USA</t>
  </si>
  <si>
    <t xml:space="preserve">University System of Maryland; University of Maryland Baltimore</t>
  </si>
  <si>
    <t xml:space="preserve">Hager, ER (corresponding author), Univ Maryland, Sch Med, Dept Pediat, Growth &amp; Nutr Div, 737 West Lombard St,Room 163, Baltimore, MD 21201 USA.</t>
  </si>
  <si>
    <t xml:space="preserve">ehager@peds.umaryland.edu</t>
  </si>
  <si>
    <t xml:space="preserve">Black, Maureen/0000-0002-6427-4639</t>
  </si>
  <si>
    <t xml:space="preserve">NICHD NIH HHS [R01 HD054727, R01HD054727] Funding Source: Medline; NIDDK NIH HHS [P30 DK079637] Funding Source: Medline</t>
  </si>
  <si>
    <t xml:space="preserve">S68</t>
  </si>
  <si>
    <t xml:space="preserve">S75</t>
  </si>
  <si>
    <t xml:space="preserve">10.1007/s12160-012-9430-1</t>
  </si>
  <si>
    <t xml:space="preserve">WOS:000316383000011</t>
  </si>
  <si>
    <t xml:space="preserve">Stockton, MB; Lanctot, JQ; McClanahan, BS; Klesges, LM; Klesges, RC; Kumanyika, S; Sherrill-Mittleman, D</t>
  </si>
  <si>
    <t xml:space="preserve">Stockton, Michelle B.; Lanctot, Jennifer Q.; McClanahan, Barbara S.; Klesges, Lisa M.; Klesges, Robert C.; Kumanyika, Shiriki; Sherrill-Mittleman, Deborah</t>
  </si>
  <si>
    <t xml:space="preserve">Self-perception and Body Image Associations with Body Mass Index among 810-year-old African American Girls</t>
  </si>
  <si>
    <t xml:space="preserve">adolescents; body image; children; pediatric obesity; self-efficacy; self-esteem</t>
  </si>
  <si>
    <t xml:space="preserve">SOCIAL COGNITIVE THEORY; HEALTH ENRICHMENT MULTISITE; PHYSICAL-ACTIVITY; ADOLESCENT GIRLS; NUTRITION INTERVENTION; CHILDHOOD OVERWEIGHT; PROTECTIVE FACTORS; OBESITY; DIETARY; PREDICTORS</t>
  </si>
  <si>
    <t xml:space="preserve">ObjectivesThe purpose of this study was to examine relationships among body mass index (BMI), self-perceptions, and body image discrepancy in African American (AA) girls.MethodsBaseline self-perception and BMI data were collected by trained staff from 303 preadolescent AA girls participating in the girls health enrichment multi-site studies. Correlations and multivariable logistic regression analyses were performed to identify relationships of BMI with self-perception factors.ResultsGirls with a BMI at or above the 85th percentile were more likely to have greater body image discrepancy and participate in weight control behaviors than girls with a BMI below the 85th percentile. Body image discrepancy was not related to self-esteem, but was positively correlated with physical activity self-concept and self-efficacy, and diet self-efficacy.ConclusionGirls with higher BMI had greater body image discrepancy and were less confident in abilities to be active and eat healthy. Findings may inform the development of obesity interventions for preadolescents.</t>
  </si>
  <si>
    <t xml:space="preserve">[Stockton, Michelle B.; McClanahan, Barbara S.] Univ Memphis, Dept Hlth &amp; Sport Sci, Memphis, TN 38152 USA; [Lanctot, Jennifer Q.; Klesges, Lisa M.; Klesges, Robert C.; Sherrill-Mittleman, Deborah] St Jude Childrens Res Hosp, Dept Epidemiol &amp; Canc Control, Memphis, TN USA; [Klesges, Robert C.] Univ Tennessee, Hlth Sci Ctr, Dept Prevent Med, Knoxville, TN 37996 USA; [Kumanyika, Shiriki] Univ Penn, Sch Med, Ctr Clin Epidemiol &amp; Biostat, Philadelphia, PA 19104 USA</t>
  </si>
  <si>
    <t xml:space="preserve">University of Memphis; St Jude Children's Research Hospital; University of Tennessee System; University of Tennessee Health Science Center; University of Pennsylvania; Pennsylvania Medicine</t>
  </si>
  <si>
    <t xml:space="preserve">Stockton, MB (corresponding author), Univ Memphis, Dept Hlth &amp; Sport Sci, 115 Elma Roane Field House, Memphis, TN 38152 USA.</t>
  </si>
  <si>
    <t xml:space="preserve">mstocktn@memphis.edu</t>
  </si>
  <si>
    <t xml:space="preserve">Kumanyika, Shiriki/IUP-1960-2023</t>
  </si>
  <si>
    <t xml:space="preserve">Klesges, Lisa/0000-0001-6237-4743</t>
  </si>
  <si>
    <t xml:space="preserve">NOV-DEC</t>
  </si>
  <si>
    <t xml:space="preserve">10.1093/jpepsy/jsp023</t>
  </si>
  <si>
    <t xml:space="preserve">516WZ</t>
  </si>
  <si>
    <t xml:space="preserve">WOS:000271575300012</t>
  </si>
  <si>
    <t xml:space="preserve">Solís, MV; Smetana, JG; Tasopoulos-Chan, M</t>
  </si>
  <si>
    <t xml:space="preserve">Solis, Myriam Villalobos; Smetana, Judith G.; Tasopoulos-Chan, Marina</t>
  </si>
  <si>
    <t xml:space="preserve">Evaluations of Conflicts Between Latino Values and Autonomy Desires Among Puerto Rican Adolescents</t>
  </si>
  <si>
    <t xml:space="preserve">AMERICAN ADOLESCENTS; PARENTING PRACTICES; AFRICAN-AMERICAN; AUTHORITY; MEXICAN; ACCULTURATION; CONCEPTIONS; OBLIGATION; DISCLOSURE; CHILDRENS</t>
  </si>
  <si>
    <t xml:space="preserve">Puerto Rican adolescents (N=105; M-age=15.97years, SD=1.40) evaluated hypothetical situations describing conflicts between Latino values (family obligations and respeto) and autonomy desires regarding personal, friendship, and dating activities. Adolescents judged that peers should prioritize Latino values over autonomy, which led to greater feelings of pride than happiness. However, they believed that teens would prioritize autonomy over Latino values, which led to greater feelings of happiness than pride. Adolescents reasoned about autonomy desires as personal issues, whereas reasoning about Latino values was multifaceted, including references to conventions and concerns for others. Furthermore, judgments and reasoning depended on the type of autonomy desire and Latino value and sometimes, by participants' age and sex.</t>
  </si>
  <si>
    <t xml:space="preserve">[Solis, Myriam Villalobos] Columbia Univ, New York, NY 10027 USA; [Smetana, Judith G.; Tasopoulos-Chan, Marina] Univ Rochester, Rochester, NY 14627 USA</t>
  </si>
  <si>
    <t xml:space="preserve">Columbia University; University of Rochester</t>
  </si>
  <si>
    <t xml:space="preserve">Solís, MV (corresponding author), Thorndike Hall,525 West 120th St,Box 39, New York, NY 10027 USA.</t>
  </si>
  <si>
    <t xml:space="preserve">mv2572@tc.columbia.edu</t>
  </si>
  <si>
    <t xml:space="preserve">Smetana, Judith/0000-0002-7951-1772</t>
  </si>
  <si>
    <t xml:space="preserve">Dissertation Research Award from the Society for Research in Child Development; Department of Clinical and Social Sciences in Psychology at the University of Rochester</t>
  </si>
  <si>
    <t xml:space="preserve">This research is based in part on the first author's dissertation submitted in partial fulfillment of the requirements for the PhD at the University of Rochester. We would like to thank our undergraduate research assistants (Erica Williams, Makia Green, Genesis Ciprian, and Juan Roldan) for their assistance with the project, the participants for their cooperation, and Patrick Davies and Dena Swanson for their feedback. This project was supported by a Dissertation Research Award from the Society for Research in Child Development and a dissertation grant from the Department of Clinical and Social Sciences in Psychology at the University of Rochester.</t>
  </si>
  <si>
    <t xml:space="preserve">10.1111/cdev.12687</t>
  </si>
  <si>
    <t xml:space="preserve">FF7FO</t>
  </si>
  <si>
    <t xml:space="preserve">WOS:000409182100018</t>
  </si>
  <si>
    <t xml:space="preserve">Davids, EL; Ryan, J; Yassin, Z; Hendrickse, S; Roman, NV</t>
  </si>
  <si>
    <t xml:space="preserve">Davids, Eugene Lee; Ryan, Jill; Yassin, Zeenat; Hendrickse, Suzette; Roman, Nicolette Vanessa</t>
  </si>
  <si>
    <t xml:space="preserve">Family structure and functioning: Influences on adolescents psychological needs, goals and aspirations in a South African setting</t>
  </si>
  <si>
    <t xml:space="preserve">JOURNAL OF PSYCHOLOGY IN AFRICA</t>
  </si>
  <si>
    <t xml:space="preserve">goals; aspirations; family; functioning; structure; psychological well-being; adolescence</t>
  </si>
  <si>
    <t xml:space="preserve">SELF-DETERMINATION; PHYSICAL-ACTIVITY; PARENTING STYLES; EXTRINSIC GOALS; AMERICAN-DREAM; CHILDREN; PERCEPTIONS; BEHAVIORS; RISK</t>
  </si>
  <si>
    <t xml:space="preserve">This study aimed to determine the effects of family structure and functioning on basic psychological need fulfilment, life goals and aspirations of adolescents in a South African setting. Participants were 457 adolescent learners (M-age = 16.31, SD = 1.45, females = 54%, coloured = 56%) selected from four public schools in the Western Cape, South Africa. The adolescents completed the Family Assessment Device, Aspirations Index and Psychological Needs Scales. Results following multiple regression analysis suggested that a two-parent family structure predicted higher satisfaction of basic psychological needs and higher pursuit of extrinsic goals among adolescents than did a one-parent family structure. Family functioning determined pursuit of intrinsic goals by adolescents from one-parent families.</t>
  </si>
  <si>
    <t xml:space="preserve">[Davids, Eugene Lee; Ryan, Jill; Yassin, Zeenat; Hendrickse, Suzette; Roman, Nicolette Vanessa] Univ Western Cape, Dept Social Work, Child &amp; Family Studies Programme, ZA-7535 Bellville, South Africa</t>
  </si>
  <si>
    <t xml:space="preserve">University of the Western Cape</t>
  </si>
  <si>
    <t xml:space="preserve">Davids, EL (corresponding author), Univ Western Cape, Dept Social Work, Child &amp; Family Studies Programme, ZA-7535 Bellville, South Africa.</t>
  </si>
  <si>
    <t xml:space="preserve">davidse.psych@gmail.com</t>
  </si>
  <si>
    <t xml:space="preserve">Roman, Nicolette Vanessa/Q-8428-2019</t>
  </si>
  <si>
    <t xml:space="preserve">Roman, Nicolette Vanessa/0000-0002-4506-437X</t>
  </si>
  <si>
    <t xml:space="preserve">National Research Foundation (NRF)</t>
  </si>
  <si>
    <t xml:space="preserve">The authors would like to acknowledge the support of the National Research Foundation (NRF).</t>
  </si>
  <si>
    <t xml:space="preserve">1433-0237</t>
  </si>
  <si>
    <t xml:space="preserve">1815-5626</t>
  </si>
  <si>
    <t xml:space="preserve">J PSYCHOL AFR</t>
  </si>
  <si>
    <t xml:space="preserve">J. Psychol. Afr.</t>
  </si>
  <si>
    <t xml:space="preserve">10.1080/14330237.2016.1208929</t>
  </si>
  <si>
    <t xml:space="preserve">DW6TV</t>
  </si>
  <si>
    <t xml:space="preserve">WOS:000383785100006</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Webster, CL</t>
  </si>
  <si>
    <t xml:space="preserve">Webster, Crystal Lynn</t>
  </si>
  <si>
    <t xml:space="preserve">In pursuit of autonomous womanhood: nineteenth-century black motherhood in the US North</t>
  </si>
  <si>
    <t xml:space="preserve">SLAVERY &amp; ABOLITION</t>
  </si>
  <si>
    <t xml:space="preserve">CHRISTIAN-RECORDER</t>
  </si>
  <si>
    <t xml:space="preserve">African Americans who resided in the antebellum North were subjected to forms of disenfranchisement that informed their political activism. These experiences were especially pronounced for black women whose identities existed at the intersections of race and gender, and black children who in some cases remained enslaved and indentured beyond their parents. The development of discourse on Northern black motherhood, produced in nineteenth-century black print culture and black women's activism, countered indeterminate conditions of Northern freedom by promoting the empowering potential of black maternal authority.</t>
  </si>
  <si>
    <t xml:space="preserve">[Webster, Crystal Lynn] Univ Massachusetts, Du Bois Dept Afro Amer Studies, 329 New Africa House, Amherst, MA 01003 USA</t>
  </si>
  <si>
    <t xml:space="preserve">University of Massachusetts System; University of Massachusetts Amherst</t>
  </si>
  <si>
    <t xml:space="preserve">Webster, CL (corresponding author), Univ Massachusetts, Du Bois Dept Afro Amer Studies, 329 New Africa House, Amherst, MA 01003 USA.</t>
  </si>
  <si>
    <t xml:space="preserve">webster@afroam.umass.edu</t>
  </si>
  <si>
    <t xml:space="preserve">0144-039X</t>
  </si>
  <si>
    <t xml:space="preserve">1743-9523</t>
  </si>
  <si>
    <t xml:space="preserve">SLAVERY ABOLIT</t>
  </si>
  <si>
    <t xml:space="preserve">Slavery Abolit.</t>
  </si>
  <si>
    <t xml:space="preserve">10.1080/0144039X.2017.1317070</t>
  </si>
  <si>
    <t xml:space="preserve">History</t>
  </si>
  <si>
    <t xml:space="preserve">EV8ZU</t>
  </si>
  <si>
    <t xml:space="preserve">WOS:000402074800013</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10.1177/0743558416684948</t>
  </si>
  <si>
    <t xml:space="preserve">FO1PS</t>
  </si>
  <si>
    <t xml:space="preserve">WOS:000416536100004</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10.1111/j.1741-3729.2012.00751.x</t>
  </si>
  <si>
    <t xml:space="preserve">075UJ</t>
  </si>
  <si>
    <t xml:space="preserve">WOS:000313912000011</t>
  </si>
  <si>
    <t xml:space="preserve">Terriquez, V</t>
  </si>
  <si>
    <t xml:space="preserve">Terriquez, Veronica</t>
  </si>
  <si>
    <t xml:space="preserve">Latino Fathers' Involvement in Their Children's School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10.1111/fare.12026</t>
  </si>
  <si>
    <t xml:space="preserve">205IN</t>
  </si>
  <si>
    <t xml:space="preserve">WOS:000323437600011</t>
  </si>
  <si>
    <t xml:space="preserve">Peña, R</t>
  </si>
  <si>
    <t xml:space="preserve">Pena, Rosemarie</t>
  </si>
  <si>
    <t xml:space="preserve">From Both Sides of the Atlantic: Black German Adoptee Searches in William Gage's Geborener Deutscher (Born German)</t>
  </si>
  <si>
    <t xml:space="preserve">adoption; transnational adoption; reunion; reunification; African American; Germany; Black German; Afro-German; Afrogerman; Afrodeutsch</t>
  </si>
  <si>
    <t xml:space="preserve">William Gage's Geborener Deutscher, a print newsletter distributed by traditional mail from the late 1980s until 2003, and the eponymous Internet forum Gage established in 2000 on Yahoo Groups, provide search resources and community support specifically for German born adoptees. The archived newsletters and conversations offer early insight into the search and reunion activities of many who were transnationally adopted to the United States as infants and small children in the wake of the Second World War. Among Gage's mailing list and Yahoo Group subscribers are members of the post-war cohort of Black German Americans living in Germany and in the US. Gage's archive provides a unique opportunity to begin to explore Black German adoptee search, reunion, and community development over nearly a two-decade span.</t>
  </si>
  <si>
    <t xml:space="preserve">[Pena, Rosemarie] Rutgers State Univ New Jersey Camden, Dept Childhood Studies, Camden, NJ 08102 USA</t>
  </si>
  <si>
    <t xml:space="preserve">Peña, R (corresponding author), Rutgers State Univ New Jersey Camden, Dept Childhood Studies, Camden, NJ 08102 USA.</t>
  </si>
  <si>
    <t xml:space="preserve">rosemarie.pena@rutgers.edu</t>
  </si>
  <si>
    <t xml:space="preserve">Pena, Rosemarie/0000-0002-9819-1428</t>
  </si>
  <si>
    <t xml:space="preserve">10.3390/genealogy2040040</t>
  </si>
  <si>
    <t xml:space="preserve">VJ6UZ</t>
  </si>
  <si>
    <t xml:space="preserve">gold, Green Submitted</t>
  </si>
  <si>
    <t xml:space="preserve">WOS:000617470300005</t>
  </si>
  <si>
    <t xml:space="preserve">Tamis-LeMonda, CS; Kahana-Kalman, R; Yoshikawa, H</t>
  </si>
  <si>
    <t xml:space="preserve">Tamis-LeMonda, Catherine S.; Kahana-Kalman, Ronit; Yoshikawa, Hirokazu</t>
  </si>
  <si>
    <t xml:space="preserve">Father Involvement in Immigrant and Ethnically Diverse Families from the Prenatal Period to the Second Year: Prediction and Mediating Mechanisms</t>
  </si>
  <si>
    <t xml:space="preserve">Father involvement; Mother-father relationship; Immigrant families; Infancy</t>
  </si>
  <si>
    <t xml:space="preserve">LOW-INCOME FATHERS; MEXICAN-AMERICAN; CHILD ADJUSTMENT; INFANTS; MOTHERS; ACCULTURATION; BEHAVIORS; BELIEFS; STRESS; SINGLE</t>
  </si>
  <si>
    <t xml:space="preserve">This longitudinal study focused on fathers' involvement from the prenatal period through infants' first year in Dominican immigrants (n = 73), Mexican immigrants (n = 65) and African Americans (n = 66) residing in New York City. Fathers' prenatal involvement, the quality of the mother-father relationship, fathers' postnatal involvement with their 1- and 6 month olds and fathers' involvement with their 14 month-olds (i.e., time spent with infant; eating meals with infant; activities with infant) were examined. Father involvement was uniformly high and stable. Fathers' prenatal involvement predicted involvement at 14 months, and the quality of the mother-father relationship mediated these associations. Father ethnicity and residency moderated associations between the father-mother relationship, father postnatal involvement and father involvement with 14 month olds.</t>
  </si>
  <si>
    <t xml:space="preserve">[Tamis-LeMonda, Catherine S.] NYU, Dept Appl Psychol, New York, NY 10003 USA; [Kahana-Kalman, Ronit] New York Inst Technol, Old Westbury, NY 11568 USA; [Yoshikawa, Hirokazu] Harvard Univ, Grad Sch Educ, Cambridge, MA 02138 USA</t>
  </si>
  <si>
    <t xml:space="preserve">New York University; New York Institute Technology; Harvard University</t>
  </si>
  <si>
    <t xml:space="preserve">Tamis-LeMonda, CS (corresponding author), NYU, Dept Appl Psychol, 239 Greene St,5th Floor, New York, NY 10003 USA.</t>
  </si>
  <si>
    <t xml:space="preserve">catherine.tamis-lemonda@nyu.edu; rkahanak@nyit.edu; yoshikh@gse.harvard.edu</t>
  </si>
  <si>
    <t xml:space="preserve">10.1007/s11199-009-9593-9</t>
  </si>
  <si>
    <t xml:space="preserve">WOS:000264840700005</t>
  </si>
  <si>
    <t xml:space="preserve">Enright, RD; Rhody, M; Litts, B; Klatt, JS</t>
  </si>
  <si>
    <t xml:space="preserve">Enright, Robert D.; Rhody, Margaret; Litts, Breanne; Klatt, John S.</t>
  </si>
  <si>
    <t xml:space="preserve">Piloting forgiveness education in a divided community: Comparing electronic pen-pal and journaling activities across two groups of youth</t>
  </si>
  <si>
    <t xml:space="preserve">JOURNAL OF MORAL EDUCATION</t>
  </si>
  <si>
    <t xml:space="preserve">forgiveness; prejudice; perspective-taking; intervention; school</t>
  </si>
  <si>
    <t xml:space="preserve">INTERVENTION; CHILDREN; IMPACT; GENDER</t>
  </si>
  <si>
    <t xml:space="preserve">We used a randomized quasi-experimental design to test the effectiveness of three types of perspective-taking condition in a forgiveness education program. Allport's Contact Hypothesis was used as a framework for the study design. Eighth graders (n = 132) in an urban Midwestern city were invited to participate. We evaluated the effectiveness of perspective-taking approaches in promoting forgiveness and reducing prejudice, anger and emotional reactivity. We also explored the effects of forgiveness education across socially and culturally diverse groups. We did not find differences between the perspective-taking conditions; however, all three groups improved on both forgiveness and prejudice. We also found the pattern of outcomes was different for the African American participants than for the European American participants. Implications for research and education are discussed.</t>
  </si>
  <si>
    <t xml:space="preserve">[Enright, Robert D.; Litts, Breanne] Univ Wisconsin, Dept Educ Psychol, Madison, WI 53706 USA; [Rhody, Margaret; Klatt, John S.] Int Forgiveness Inst, Madison, WI USA</t>
  </si>
  <si>
    <t xml:space="preserve">Klatt, JS (corresponding author), Univ Wisconsin, Coll Agr &amp; Life Sci, Undergrad Programs &amp; Serv, 1450 Linden Dr,116 Ag Hall, Madison, WI 53706 USA.</t>
  </si>
  <si>
    <t xml:space="preserve">jsklatt@wisc.edu</t>
  </si>
  <si>
    <t xml:space="preserve">0305-7240</t>
  </si>
  <si>
    <t xml:space="preserve">1465-3877</t>
  </si>
  <si>
    <t xml:space="preserve">J MORAL EDUC</t>
  </si>
  <si>
    <t xml:space="preserve">J. Moral Educ.</t>
  </si>
  <si>
    <t xml:space="preserve">10.1080/03057240.2014.888516</t>
  </si>
  <si>
    <t xml:space="preserve">AE5NS</t>
  </si>
  <si>
    <t xml:space="preserve">WOS:000334036500001</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Taylor, D</t>
  </si>
  <si>
    <t xml:space="preserve">Taylor, Douglas</t>
  </si>
  <si>
    <t xml:space="preserve">A History We Can Neither Accept nor Deny: Feeding and Purging the Spirits in Maya Angelou'sAll God's Children Need Traveling Shoes</t>
  </si>
  <si>
    <t xml:space="preserve">JOURNAL OF AFRICAN AMERICAN STUDIES</t>
  </si>
  <si>
    <t xml:space="preserve">Maya Angelou; University of Ghana; Pan-Africanism; Diaspora; Black Expatriate Authors; Julian Mayfield; Efua Sutherland</t>
  </si>
  <si>
    <t xml:space="preserve">This essay examines Maya Angelou's 1980 memoirAll God's Children Need Traveling Shoes. From 1962 to 1965, Angelou was part of a community of African American writers, artists, intellectuals, and activists who settled in Ghana as its first president, Kwame Nkrumah, seemed poised to usher in a new era of pan-African unity. Hoping to situate her identity within this dream of global pan-Africanism, Angelou narrates her relationship to Africa through the trope of diaspora-as-family. Her use of this metaphor, however, is complicated by her growing awareness of the involvement of Africans in the trans-Atlantic slave trade, as both victims and participants. While other scholarship on All God's Children focuses on Angelou's supposed inability to achieve a diasporan identity, I argue that Angelou is successfully able to come to terms with the trauma of the middle passage by listening to the voices of her enslaved ancestors (as they emerge within her own consciousness), and participating in an indigenous Ewe mourning ritual that she inadvertently precipitates. As a result of these experiences, Angelou comes to realize that while narration is important to the formation of both identity and community, African-descended people living in the Americas must first grapple with a historical trauma that exceeds the limits of narration. It is only when Angelou realizes this that she allows herself to be receptive to the spectral voices of her enslaved ancestors and the power of mourning to forge community across divides of time and place.</t>
  </si>
  <si>
    <t xml:space="preserve">[Taylor, Douglas] Cal State East Bay, Hayward, CA 94542 USA</t>
  </si>
  <si>
    <t xml:space="preserve">Taylor, D (corresponding author), Cal State East Bay, Hayward, CA 94542 USA.</t>
  </si>
  <si>
    <t xml:space="preserve">douglas.taylor@csueastbay.edu</t>
  </si>
  <si>
    <t xml:space="preserve">Taylor, Douglas/0000-0002-8964-6793</t>
  </si>
  <si>
    <t xml:space="preserve">1559-1646</t>
  </si>
  <si>
    <t xml:space="preserve">1936-4741</t>
  </si>
  <si>
    <t xml:space="preserve">J AFR AM STUD</t>
  </si>
  <si>
    <t xml:space="preserve">J. Afr. Am. Stud.</t>
  </si>
  <si>
    <t xml:space="preserve">10.1007/s12111-020-09472-9</t>
  </si>
  <si>
    <t xml:space="preserve">JUN 2020</t>
  </si>
  <si>
    <t xml:space="preserve">MD9IT</t>
  </si>
  <si>
    <t xml:space="preserve">WOS:000539179500001</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APR 2022</t>
  </si>
  <si>
    <t xml:space="preserve">Ethnic Studies; Psychology, Multidisciplinary</t>
  </si>
  <si>
    <t xml:space="preserve">L1XJ1</t>
  </si>
  <si>
    <t xml:space="preserve">WOS:000782233900001</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10.1177/0143034307078545</t>
  </si>
  <si>
    <t xml:space="preserve">199ID</t>
  </si>
  <si>
    <t xml:space="preserve">WOS:000248688500006</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10.1080/10888691.2019.1692662</t>
  </si>
  <si>
    <t xml:space="preserve">NOV 2019</t>
  </si>
  <si>
    <t xml:space="preserve">YP1JP</t>
  </si>
  <si>
    <t xml:space="preserve">WOS:000501164300001</t>
  </si>
  <si>
    <t xml:space="preserve">Luo, RF; Tamis-LeMonda, CS</t>
  </si>
  <si>
    <t xml:space="preserve">Luo, Rufan; Tamis-LeMonda, Catherine S.</t>
  </si>
  <si>
    <t xml:space="preserve">Preschool book-sharing and oral storytelling experiences in ethnically diverse, low-income families</t>
  </si>
  <si>
    <t xml:space="preserve">Book-sharing; fathers; mothers; oral storytelling; ethnic minority</t>
  </si>
  <si>
    <t xml:space="preserve">HOME LITERACY ENVIRONMENT; 1ST 3 YEARS; NARRATIVE SKILLS; CHILDREN; AMERICAN; MOTHERS; INVOLVEMENT; BEHAVIORS; OUTCOMES; READ</t>
  </si>
  <si>
    <t xml:space="preserve">Children's book-sharing and oral storytelling experiences were examined in 264 4-year-olds from low-income African-American, Dominican, Mexican, and Chinese families in the United States. Mothers reported on children's book-sharing and oral storytelling experiences with mothers, fathers, and other people (siblings, grandparents, relatives, and family friends). Results showed that children's book-sharing experiences were strongly associated with their oral storytelling experiences, suggesting that individual children had uniformly high or low participation in these activities. Mothers, fathers, and other people (especially siblings) participated in these activities with children. Family socio-economic status (i.e. parent education and employment), parental ethnicity, and household composition related to children's experiences showing that learning experiences are embedded in ecological contexts. Future interventions should recognize the specific needs and advantages of families from diverse backgrounds, and involve multiple family members, including siblings.</t>
  </si>
  <si>
    <t xml:space="preserve">[Luo, Rufan] Rutgers State Univ, Dept Psychol, Camden, NJ 08102 USA; [Tamis-LeMonda, Catherine S.] NYU, Dept Appl Psychol, Ctr Res Culture Dev &amp; Educ, New York, NY USA</t>
  </si>
  <si>
    <t xml:space="preserve">Rutgers State University Camden; Rutgers State University New Brunswick; New York University</t>
  </si>
  <si>
    <t xml:space="preserve">Luo, RF (corresponding author), Rutgers State Univ, Dept Psychol, Camden, NJ 08102 USA.</t>
  </si>
  <si>
    <t xml:space="preserve">rufan.luo@rutgers.edu</t>
  </si>
  <si>
    <t xml:space="preserve">NSF BCS grant [021859]; NSF IRADS grant [0721383]</t>
  </si>
  <si>
    <t xml:space="preserve">NSF BCS grant(National Science Foundation (NSF)NSF - Directorate for Social, Behavioral &amp; Economic Sciences (SBE)); NSF IRADS grant</t>
  </si>
  <si>
    <t xml:space="preserve">This work was supported by NSF BCS grant no. 021859 and NSF IRADS grant no. 0721383.</t>
  </si>
  <si>
    <t xml:space="preserve">AUG 24</t>
  </si>
  <si>
    <t xml:space="preserve">10.1080/03004430.2017.1400542</t>
  </si>
  <si>
    <t xml:space="preserve">IM5TK</t>
  </si>
  <si>
    <t xml:space="preserve">WOS:000478056100003</t>
  </si>
  <si>
    <t xml:space="preserve">Crosnoe, R; Ansari, A; Purtell, KM; Wu, NN</t>
  </si>
  <si>
    <t xml:space="preserve">Crosnoe, Robert; Ansari, Arya; Purtell, Kelly M.; Wu, Nina</t>
  </si>
  <si>
    <t xml:space="preserve">Latin American Immigration, Maternal Education, and Approaches to Managing Children's Schooling in the United States</t>
  </si>
  <si>
    <t xml:space="preserve">immigrants; Latinos; parent education; parent involvement; policy; school readiness</t>
  </si>
  <si>
    <t xml:space="preserve">ACADEMIC-ACHIEVEMENT; INVOLVEMENT; PARENTS; INCOME; MOTHERS; GROWTH; MODELS; MATH</t>
  </si>
  <si>
    <t xml:space="preserve">Concerted cultivation is the active parental management of children's educations that, because it differs by race/ethnicity, nativity, and socioeconomic status, plays a role in early educational disparities. Analyses of the Early Childhood Longitudinal Study-Kindergarten Cohort (n=10,913) revealed that foreign-born Latina mothers were generally less likely to engage in school-based activities, enroll children in extracurricular activities, or provide educational materials at home when children were at the start of elementary school than were U.S.-born White, African American, and Latina mothers, in part because of their lower educational attainment. Within the foreign-born Latina sample, the link between maternal education and the three concerted cultivation behaviors did not vary by whether the education was attained in the United States or Latin America. Higher maternal education appeared to matter somewhat more to parenting when children were girls and had higher achievement.</t>
  </si>
  <si>
    <t xml:space="preserve">[Crosnoe, Robert; Ansari, Arya] Univ Texas Austin, Populat Res Ctr, 305 East 23rd St,G1800, Austin, TX 78712 USA; [Purtell, Kelly M.] Ohio State Univ, Dept Human Sci, 130C Campbell Hall,1787 Neil Ave, Columbus, OH 43210 USA; [Wu, Nina] Childrens Council San Francisco, 445 Church St, San Francisco, CA 94114 USA</t>
  </si>
  <si>
    <t xml:space="preserve">University of Texas System; University of Texas Austin; University System of Ohio; Ohio State University</t>
  </si>
  <si>
    <t xml:space="preserve">Crosnoe, R; Ansari, A (corresponding author), Univ Texas Austin, Populat Res Ctr, 305 East 23rd St,G1800, Austin, TX 78712 USA.;Purtell, KM (corresponding author), Ohio State Univ, Dept Human Sci, 130C Campbell Hall,1787 Neil Ave, Columbus, OH 43210 USA.;Wu, NN (corresponding author), Childrens Council San Francisco, 445 Church St, San Francisco, CA 94114 USA.</t>
  </si>
  <si>
    <t xml:space="preserve">crosnoe@austin.utexas.edu; aansari@utexas.edu; purtell.15@osu.edu; ninawu85@gmail.com</t>
  </si>
  <si>
    <t xml:space="preserve">Purtell, Kelly/0000-0002-7744-7543; Ansari, Arya/0000-0001-5033-9668</t>
  </si>
  <si>
    <t xml:space="preserve">National Institute of Child Health and Human Development [R01 HD055359-02S1, R01 HD055359, R24 HD42849, T32 HD007081-35, F32 HD069121, F31 HD061216-01]</t>
  </si>
  <si>
    <t xml:space="preserve">The authors acknowledge the support of grants from the National Institute of Child Health and Human Development (R01 HD055359-02S1; PI: Robert Crosnoe; R01 HD055359, PI: Robert Crosnoe; R24 HD42849, PI: Mark Hayward; T32 HD007081-35, PI: Kelly Raley; F32 HD069121, PI: Kelly Purtell; F31 HD061216-01, PI: Nina Wu) to the Population Research Center, University of Texas at Austin. Opinions reflect those of the authors and not necessarily those of the granting agencies.</t>
  </si>
  <si>
    <t xml:space="preserve">10.1111/jomf.12250</t>
  </si>
  <si>
    <t xml:space="preserve">DG7SE</t>
  </si>
  <si>
    <t xml:space="preserve">WOS:000372283200004</t>
  </si>
  <si>
    <t xml:space="preserve">Riser, QH; Rouse, HL; Choi, JY; Ku, S</t>
  </si>
  <si>
    <t xml:space="preserve">Riser, Quentin H.; Rouse, Heather L.; Choi, Ji Young; Ku, Seulki</t>
  </si>
  <si>
    <t xml:space="preserve">The Contribution of Home Literacy Context to Preschool Academic Competencies for American Indian and Alaska Native Children</t>
  </si>
  <si>
    <t xml:space="preserve">School readiness; American Indians and Alaska Natives; Achievement gaps; Home literacy; ECLS-B</t>
  </si>
  <si>
    <t xml:space="preserve">SOCIAL-EMOTIONAL DEVELOPMENT; AFRICAN-AMERICAN; PARENTAL INVOLVEMENT; MULTIPLE IMPUTATION; SCHOOL READINESS; FAMILY; LANGUAGE; FATHERS; BOYS; TRAJECTORIES</t>
  </si>
  <si>
    <t xml:space="preserve">Background Despite rich cultural, lingual, and tribal assets, American Indian and Alaska Native (AIAN) children experience suboptimal educational outcomes that start before kindergarten entry. Evidence suggests that home literacy activities may be supportive of developmental outcomes within this population, but these home literacy activities have not been substantially investigated with AIAN populations. Objective This study examined how the overall home literacy context and individual home literacy indicators (i.e., frequency of shared book reading, singing songs, telling stories, and the number of books in the home) relate to AIAN children's preschool reading and math skills. Method This study comprised data from the ECLS-B, which included a nationally-representative sample of 10,400 children born in 2001 and a deliberate oversample of AIAN children. Hierarchical regression analyses were conducted to investigate the relationships between home literacy and preschool reading and math skills with an analytic sample of 650 AIAN children. Results Overall home literacy context was supportive of AIAN children's reading and math skill development, and the particular import of shared book reading was found in improving reading skills. Conclusion Findings support the value of what parents do with their children (i.e. participate in home literacy activities) above and beyond relatively static economic or social characteristics (e.g., maternal education, income-to-needs ratio).</t>
  </si>
  <si>
    <t xml:space="preserve">[Riser, Quentin H.; Rouse, Heather L.; Choi, Ji Young; Ku, Seulki] Iowa State Univ, Dept Human Dev &amp; Family Studies, 2222 Osborn Dr, Ames, IA 50011 USA</t>
  </si>
  <si>
    <t xml:space="preserve">Iowa State University</t>
  </si>
  <si>
    <t xml:space="preserve">Riser, QH (corresponding author), Iowa State Univ, Dept Human Dev &amp; Family Studies, 2222 Osborn Dr, Ames, IA 50011 USA.</t>
  </si>
  <si>
    <t xml:space="preserve">qriser@iastate.edu</t>
  </si>
  <si>
    <t xml:space="preserve">Choi, Ji Young/AAE-1867-2020</t>
  </si>
  <si>
    <t xml:space="preserve">Riser, Quentin/0000-0001-9859-8087</t>
  </si>
  <si>
    <t xml:space="preserve">National Science Foundation Predoctoral Research Fellowship; Spencer Foundation [20180006]; Iowa State University College of Human Sciences; Department of Human Development and Family Studies</t>
  </si>
  <si>
    <t xml:space="preserve">National Science Foundation Predoctoral Research Fellowship(National Science Foundation (NSF)); Spencer Foundation; Iowa State University College of Human Sciences; Department of Human Development and Family Studies</t>
  </si>
  <si>
    <t xml:space="preserve">Analyses were conducted with permission from the NCES (restricted-use data license #16010008). This research was supported by grants from the National Science Foundation Predoctoral Research Fellowship, the Spencer Foundation (#20180006), and Iowa State University College of Human Sciences and the Department of Human Development and Family Studies. The content is solely the responsibility of the authors and does not necessarily represent the official views of the funding agencies.</t>
  </si>
  <si>
    <t xml:space="preserve">10.1007/s10566-019-09529-1</t>
  </si>
  <si>
    <t xml:space="preserve">OCT 2019</t>
  </si>
  <si>
    <t xml:space="preserve">KU2FJ</t>
  </si>
  <si>
    <t xml:space="preserve">WOS:000490529400001</t>
  </si>
  <si>
    <t xml:space="preserve">Lazar, AM; Offenberg, RM</t>
  </si>
  <si>
    <t xml:space="preserve">Lazar, Althier M.; Offenberg, Robert M.</t>
  </si>
  <si>
    <t xml:space="preserve">Activists, Allies, and Racists: Helping Teachers Address Racism Through Picture Books</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1177/1086296X11413720</t>
  </si>
  <si>
    <t xml:space="preserve">967WT</t>
  </si>
  <si>
    <t xml:space="preserve">WOS:000305939500004</t>
  </si>
  <si>
    <t xml:space="preserve">Chen, X</t>
  </si>
  <si>
    <t xml:space="preserve">Chen, Xiang</t>
  </si>
  <si>
    <t xml:space="preserve">Take the edge off: A hybrid geographic food access measure</t>
  </si>
  <si>
    <t xml:space="preserve">APPLIED GEOGRAPHY</t>
  </si>
  <si>
    <t xml:space="preserve">Food access; Edge effect; Two-step floating catchment area method; Mode of transport; African Americans</t>
  </si>
  <si>
    <t xml:space="preserve">SPACE-TIME ACCESS; SPATIOTEMPORAL ACCESSIBILITY; SPATIAL ACCESSIBILITY; CHILDHOOD OBESITY; HEALTH-CARE; NEIGHBORHOOD; ENVIRONMENT; DESERTS; INCOME; DISPARITIES</t>
  </si>
  <si>
    <t xml:space="preserve">Measures of geographic food access overlook an important source of statistical biases, termed the edge effect. The edge effect refers to the fallacy that events contributing to the spatial pattern of an analysis unit may be outside of that unit; thus merely summarizing events within the unit may lead to distortion of the estimation. Food procurement activities can happen beyond existing administrative boundaries. Delineating food access using unit-based metrics may misrepresent the true space within which food stores are accessible. To overcome this problem, this paper proposes a gravity-based accessibility measure to improve unit-based statistical approaches in food access research. In addition, this method accounts for the spatial interaction between food supply (e.g., food items in stock) and demand (e.g., population) as well as how this interaction is mediated by the spatiotemporal separation (e.g., travel time, modality). The method is applied to the case of Franklin County, OH and has revealed the food access inequity for African Americans by modes of transport, including walking, biking, and driving. The analysis of the correlation between mode-specific food access and socioeconomic status (SES) variables reveals that using a single modality in food access research may not fully capture the travel behavior and its relationship with local food environments. With modifications, the proposed method can help evaluate food access for a target population group, such as Supplemental Nutrition Assistance Program (SNAP) users or selected ethnic minorities who may face acute difficulties in procuring economically affordable and culturally appropriate foods. (C) 2017 Elsevier Ltd. All rights reserved.</t>
  </si>
  <si>
    <t xml:space="preserve">[Chen, Xiang] Arkansas Tech Univ, Dept Emergency Management, Russellville, AR 72801 USA</t>
  </si>
  <si>
    <t xml:space="preserve">Arkansas Tech University</t>
  </si>
  <si>
    <t xml:space="preserve">Chen, X (corresponding author), Arkansas Tech Univ, Dept Emergency Management, Russellville, AR 72801 USA.</t>
  </si>
  <si>
    <t xml:space="preserve">chenxiangpeter@gmail.com</t>
  </si>
  <si>
    <t xml:space="preserve">Chen, Xiang/F-8556-2015</t>
  </si>
  <si>
    <t xml:space="preserve">Chen, Xiang/0000-0002-5045-9253</t>
  </si>
  <si>
    <t xml:space="preserve">Arkansas Tech University Professional Development Grant</t>
  </si>
  <si>
    <t xml:space="preserve">The author appreciates Xinyue Ye, Mei-Po Kwan, Eric Delmelle, and Elizabeth Racine for suggestions to an early draft of the article. The author also appreciates Morton O'Kelly, Jill Clark, and Center for Urban and Regional Analysis (CURA) at The Ohio State University for support of data collection. The research was funded by the Arkansas Tech University Professional Development Grant.</t>
  </si>
  <si>
    <t xml:space="preserve">ELSEVIER SCI LTD</t>
  </si>
  <si>
    <t xml:space="preserve">THE BOULEVARD, LANGFORD LANE, KIDLINGTON, OXFORD OX5 1GB, OXON, ENGLAND</t>
  </si>
  <si>
    <t xml:space="preserve">0143-6228</t>
  </si>
  <si>
    <t xml:space="preserve">1873-7730</t>
  </si>
  <si>
    <t xml:space="preserve">APPL GEOGR</t>
  </si>
  <si>
    <t xml:space="preserve">Appl. Geogr.</t>
  </si>
  <si>
    <t xml:space="preserve">10.1016/j.apgeog.2017.07.013</t>
  </si>
  <si>
    <t xml:space="preserve">Geography</t>
  </si>
  <si>
    <t xml:space="preserve">FJ5JS</t>
  </si>
  <si>
    <t xml:space="preserve">WOS:000412788400014</t>
  </si>
  <si>
    <t xml:space="preserve">Galán, CA; Choe, DE; Forbes, EE; Shaw, DS</t>
  </si>
  <si>
    <t xml:space="preserve">Galan, Chardee A.; Choe, Daniel Ewon; Forbes, Erika E.; Shaw, Daniel S.</t>
  </si>
  <si>
    <t xml:space="preserve">The interaction between monoamine oxidase A and punitive discipline in the development of antisocial behavior: Mediation by maladaptive social information processing</t>
  </si>
  <si>
    <t xml:space="preserve">HOSTILE ATTRIBUTIONAL BIASES; AGGRESSIVE-BEHAVIOR; CONDUCT PROBLEMS; SOCIOECONOMIC-STATUS; CANDIDATE GENES; EARLY-CHILDHOOD; PEER REJECTION; ENVIRONMENT; VIOLENCE; RISK</t>
  </si>
  <si>
    <t xml:space="preserve">Previous studies demonstrate that boys' monoamine oxidase A (MAOA) genotype interacts with adverse rearing environments in early childhood, including punitive discipline, to predict later antisocial behavior. Yet the mechanisms by which MAOA and punitive parenting interact during childhood to amplify risk for antisocial behavior are not well understood. In the present study, hostile attributional bias and aggressive response generation during middle childhood, salient aspects of maladaptive social information processing, were tested as possible mediators of this relation in a sample of 187 low-income men followed prospectively from infancy into early adulthood. Given racial-ethnic variation in MAOA allele frequencies, analyses were conducted separately by race. In both African American and Caucasian men, those with the low-activity MAOA allele who experienced more punitive discipline at age 1.5 generated more aggressive responses to perceived threat at age 10 relative to men with the high-activity variant. In the African American subsample only, formal mediation analyses indicated a marginally significant indirect effect of maternal punitiveness on adult arrest records via aggressive response generation in middle childhood. The findings suggest that maladaptive social information processing may be an important mechanism underlying the association between MAOA x Parenting interactions and antisocial behavior in early adulthood. The present study extends previous work in the field by demonstrating that MAOA and harsh parenting assessed in early childhood interact to not only predict antisocial behavior in early adulthood, but also predict social information processing, a well-established social-cognitive correlate of antisocial behavior.</t>
  </si>
  <si>
    <t xml:space="preserve">[Galan, Chardee A.; Forbes, Erika E.; Shaw, Daniel S.] Univ Pittsburgh, Pittsburgh, PA 15260 USA; [Choe, Daniel Ewon] Univ Calif Davis, Davis, CA 95616 USA</t>
  </si>
  <si>
    <t xml:space="preserve">Pennsylvania Commonwealth System of Higher Education (PCSHE); University of Pittsburgh; University of California System; University of California Davis</t>
  </si>
  <si>
    <t xml:space="preserve">Galán, CA (corresponding author), Univ Pittsburgh, Dept Psychol, 210 South Bouquet St,4425 Sennott Sq, Pittsburgh, PA 15260 USA.</t>
  </si>
  <si>
    <t xml:space="preserve">cag127@pitt.edu</t>
  </si>
  <si>
    <t xml:space="preserve">Galan, Chardee/AAQ-2998-2021; Choe, Daniel/V-3807-2019</t>
  </si>
  <si>
    <t xml:space="preserve">Galan, Chardee/0000-0002-3449-5203; Choe, Daniel/0000-0002-3867-855X</t>
  </si>
  <si>
    <t xml:space="preserve">National Institute on Drug Abuse [K05 DA025630, R01 DA02622]; NIMH [R01 MH050907]; National Science Foundation</t>
  </si>
  <si>
    <t xml:space="preserve">National Institute on Drug Abuse(United States Department of Health &amp; Human ServicesNational Institutes of Health (NIH) - USANIH National Institute on Drug Abuse (NIDA)); NIMH(United States Department of Health &amp; Human ServicesNational Institutes of Health (NIH) - USANIH National Institute of Mental Health (NIMH)); National Science Foundation(National Science Foundation (NSF))</t>
  </si>
  <si>
    <t xml:space="preserve">This research was supported by National Institute on Drug Abuse Grant K05 DA025630 and NIMH Grant R01 MH050907 (to D.S.S.) and National Institute on Drug Abuse Grant R01 DA02622 (to D.S.S. and E.E.F.), all from the National Institute on Drug Abuse. This work was also supported by a National Science Foundation Graduate Research Fellowship (to C.A.G.). We thank the families for participation in the study and the research staff for their help with data collection and management.</t>
  </si>
  <si>
    <t xml:space="preserve">10.1017/S0954579416001279</t>
  </si>
  <si>
    <t xml:space="preserve">FF5NT</t>
  </si>
  <si>
    <t xml:space="preserve">WOS:000409039500009</t>
  </si>
  <si>
    <t xml:space="preserve">Borre, A; Kliewer, W</t>
  </si>
  <si>
    <t xml:space="preserve">Borre, Alicia; Kliewer, Wendy</t>
  </si>
  <si>
    <t xml:space="preserve">Parental strain, mental health problems, and parenting practices: A longitudinal study</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NIDA NIH HHS(United States Department of Health &amp; Human ServicesNational Institutes of Health (NIH) - USANIH National Institute on Drug Abuse (NIDA))</t>
  </si>
  <si>
    <t xml:space="preserve">10.1016/j.paid.2014.04.014</t>
  </si>
  <si>
    <t xml:space="preserve">AK8OU</t>
  </si>
  <si>
    <t xml:space="preserve">WOS:000338688200018</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Auburn University System; Auburn University</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Bornstein, MH; Putnick, DL; Suwalsky, JTD</t>
  </si>
  <si>
    <t xml:space="preserve">Bornstein, Marc H.; Putnick, Diane L.; Suwalsky, Joan T. D.</t>
  </si>
  <si>
    <t xml:space="preserve">Parenting cognitions → parenting practices → child adjustment? The standard model</t>
  </si>
  <si>
    <t xml:space="preserve">EUROPEAN-AMERICAN; EXTERNALIZING PROBLEMS; AFRICAN-AMERICAN; SELF-EFFICACY; MATERNAL ATTRIBUTIONS; SOCIOECONOMIC-STATUS; CONDUCT PROBLEMS; FIT INDEXES; MOTHERS; DISCIPLINE</t>
  </si>
  <si>
    <t xml:space="preserve">In a large-scale (N = 317) prospective 8-year longitudinal multiage, multidomain, multivariate, multisource study, we tested a conservative three-term model linking parenting cognitions in toddlerhood to parenting practices in preschool to classroom externalizing behavior in middle childhood, controlling for earlier parenting practices and child externalizing behavior. Mothers who were more knowledgeable, satisfied, and attributed successes in their parenting to themselves when their toddlers were 20 months of age engaged in increased supportive parenting during joint activity tasks 2 years later when their children were 4 years of age, and 6 years after that their 10-year-olds were rated by teachers as having fewer classroom externalizing behavior problems. This developmental cascade of a standard model of parenting applied equally to families with girls and boys, and the cascade from parenting attributions to supportive parenting to child externalizing behavior obtained independent of 12 child, parent, and family covariates. Conceptualizing socialization in terms of cascades helps to identify points of effective intervention.</t>
  </si>
  <si>
    <t xml:space="preserve">[Bornstein, Marc H.; Putnick, Diane L.; Suwalsky, Joan T. D.] Eunice Kennedy Shriver Natl Inst Child Hlth &amp; Hum, Bethesda, MD 20892 USA</t>
  </si>
  <si>
    <t xml:space="preserve">National Institutes of Health (NIH) - USA; NIH Eunice Kennedy Shriver National Institute of Child Health &amp; Human Development (NICHD)</t>
  </si>
  <si>
    <t xml:space="preserve">Bornstein, MH (corresponding author), Eunice Kennedy Shriver Natl Inst Child Hlth &amp; Hum, Child &amp; Family Res, Suite 8030,6705 Rockledge Dr, Bethesda, MD 20892 USA.</t>
  </si>
  <si>
    <t xml:space="preserve">marc_h_bornstein@nih.gov</t>
  </si>
  <si>
    <t xml:space="preserve">Putnick, Diane L/B-1707-2009</t>
  </si>
  <si>
    <t xml:space="preserve">Putnick, Diane L/0000-0002-6323-749X</t>
  </si>
  <si>
    <t xml:space="preserve">Intramural Research Program of the Eunice Kennedy Shriver National Institute of Health, National Institutes of Child Health and Human Development</t>
  </si>
  <si>
    <t xml:space="preserve">This research was supported by the Intramural Research Program of the Eunice Kennedy Shriver National Institute of Health, National Institutes of Child Health and Human Development.</t>
  </si>
  <si>
    <t xml:space="preserve">10.1017/S0954579417000931</t>
  </si>
  <si>
    <t xml:space="preserve">GE0RX</t>
  </si>
  <si>
    <t xml:space="preserve">WOS:000430924500003</t>
  </si>
  <si>
    <t xml:space="preserve">Ryabov, I</t>
  </si>
  <si>
    <t xml:space="preserve">Ryabov, Igor</t>
  </si>
  <si>
    <t xml:space="preserve">The Role of Residential Segregation in Explaining Racial Gaps in Childhood and Adolescent Obesity</t>
  </si>
  <si>
    <t xml:space="preserve">adolescent obesity; racial disparities in health; residential segregation</t>
  </si>
  <si>
    <t xml:space="preserve">BODY-MASS INDEX; UNITED-STATES; PHYSICAL-ACTIVITY; NEIGHBORHOOD ENVIRONMENT; HEALTH; FOOD; US; DISPARITIES; PREVALENCE; OVERWEIGHT</t>
  </si>
  <si>
    <t xml:space="preserve">The present study used nationally representative data from the U.S. Panel Study of Income Dynamics (PSID) merged with census-track data from the American Community Survey (ACS) to model race-ethnic disparities in overweight, obesity, and obesity-related disease among children and adolescents as a function of neighborhood race-ethnic segregation, socio-economic status, household size and structure, family history of obesity, and other important predictors. Results indicate that African American and Hispanic children and adolescents are more likely to suffer from obesity and obesity-related disease than their non-Hispanic White peers. We also found that race-ethnic segregation proxied by the Index of Dissimilarity has a strong and negative effect on the weight status and health outcomes mentioned above. Moreover, race-ethnic segregation appears to explain up to 20% of the difference between minority children and their non-Hispanic White peers in the prevalence rate of overweight, obesity, and obesity-related disease.</t>
  </si>
  <si>
    <t xml:space="preserve">[Ryabov, Igor] Univ Texas Rio Grande Valley, Dept Sociol &amp; Anthropol, 1201 W Univ Dr, Edinburg, TX 78539 USA</t>
  </si>
  <si>
    <t xml:space="preserve">University of Texas System; University of Texas Rio Grande Valley</t>
  </si>
  <si>
    <t xml:space="preserve">Ryabov, I (corresponding author), Univ Texas Rio Grande Valley, Dept Sociol &amp; Anthropol, 1201 W Univ Dr, Edinburg, TX 78539 USA.</t>
  </si>
  <si>
    <t xml:space="preserve">ryabovi@utpa.edu</t>
  </si>
  <si>
    <t xml:space="preserve">Ryabov, Igor/R-5711-2019</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10.1177/0044118X15607165</t>
  </si>
  <si>
    <t xml:space="preserve">GC7OI</t>
  </si>
  <si>
    <t xml:space="preserve">WOS:000429982200003</t>
  </si>
  <si>
    <t xml:space="preserve">Anderson, A</t>
  </si>
  <si>
    <t xml:space="preserve">Anderson, Alida</t>
  </si>
  <si>
    <t xml:space="preserve">The Influence of Process Drama on Elementary Students' Written Language</t>
  </si>
  <si>
    <t xml:space="preserve">written language; elementary; disabilities; drama; productivity; specificity; inclusion; contextualized; decontextualized; literate language</t>
  </si>
  <si>
    <t xml:space="preserve">AFRICAN-AMERICAN; EXPRESSIVE ELABORATION; ARTS; CHILDREN; NARRATIVES; EDUCATION; LITERACY; FEATURES; SPOKEN; ENGLISH</t>
  </si>
  <si>
    <t xml:space="preserve">This article describes the influence of process drama on fourth grade students' written language productivity and specificity. Participants included 16 students with learning and/or behavioral challenges at an urban public charter school. The influence of process drama on students' written language was compared across contextualized and decontextualized activities to identify associations between activities and language outcomes. Significant increases in students' written language productivity and specificity were observed in contextualized dramatic arts activities, as compared to decontextualized language arts activities. Implications and directions for future research in arts integration within content area instruction for students in inclusive settings are discussed.</t>
  </si>
  <si>
    <t xml:space="preserve">American Univ, Sch Educ Teaching &amp; Hlth, Washington, DC 20016 USA</t>
  </si>
  <si>
    <t xml:space="preserve">American University</t>
  </si>
  <si>
    <t xml:space="preserve">Anderson, A (corresponding author), American Univ, Sch Educ Teaching &amp; Hlth, 4400 Massachusetts Ave NW, Washington, DC 20016 USA.</t>
  </si>
  <si>
    <t xml:space="preserve">aanderso@american.edu</t>
  </si>
  <si>
    <t xml:space="preserve">Anderson, Alida/0000-0003-0603-7659</t>
  </si>
  <si>
    <t xml:space="preserve">10.1177/0042085912446165</t>
  </si>
  <si>
    <t xml:space="preserve">068GT</t>
  </si>
  <si>
    <t xml:space="preserve">WOS:000313355000005</t>
  </si>
  <si>
    <t xml:space="preserve">Desai, SR</t>
  </si>
  <si>
    <t xml:space="preserve">Desai, Shiv R.</t>
  </si>
  <si>
    <t xml:space="preserve">Humanizing Trayvon Martin: Racial Profiling, Implicit Biases, and Teacher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10.1177/0042085916646609</t>
  </si>
  <si>
    <t xml:space="preserve">IU5AV</t>
  </si>
  <si>
    <t xml:space="preserve">WOS:000483599400001</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Reed, KN; Fenning, P; Johnson, M; Mayworm, A</t>
  </si>
  <si>
    <t xml:space="preserve">Reed, Kelsie N.; Fenning, Pamela; Johnson, Miranda; Mayworm, Ashley</t>
  </si>
  <si>
    <t xml:space="preserve">Promoting statewide discipline reform through professional development with administrators</t>
  </si>
  <si>
    <t xml:space="preserve">PREVENTING SCHOOL FAILURE</t>
  </si>
  <si>
    <t xml:space="preserve">Content analysis; discipline equity; evaluation; professional development; school discipline reform</t>
  </si>
  <si>
    <t xml:space="preserve">AFRICAN-AMERICAN; EQUITY; RACE</t>
  </si>
  <si>
    <t xml:space="preserve">Researchers and policymakers have written extensively about the lack of evidence for the use of suspension and expulsion in schools and the disproportionate impact among racial and ethnic minorities and children in special education. As a result, states across the country have passed legislation to reform school discipline practices, with varying provisions for providing professional development within the reforms. The current study provides findings from a content analysis of activities completed as part of a day-long interdisciplinary professional development implemented within one state in the throes of sweeping discipline reform legislation. Lessons learned and future directions for professional development in school discipline reform are offered.</t>
  </si>
  <si>
    <t xml:space="preserve">[Reed, Kelsie N.] Loyola Univ, Chicago, IL 60611 USA; [Fenning, Pamela; Mayworm, Ashley] Loyola Univ, Sch Psychol, Chicago, IL 60611 USA; [Johnson, Miranda] Loyola Univ, Educ Law &amp; Policy Inst, Sch Law, Chicago, IL 60611 USA</t>
  </si>
  <si>
    <t xml:space="preserve">Loyola University Chicago; Loyola University Chicago; Loyola University Chicago</t>
  </si>
  <si>
    <t xml:space="preserve">Reed, KN (corresponding author), Loyola Univ Chicago, Sch Educ, 2172 Beechnut Trail, Holt, MI 48842 USA.</t>
  </si>
  <si>
    <t xml:space="preserve">kelsienreed@gmail.com</t>
  </si>
  <si>
    <t xml:space="preserve">W.K. Kellogg Foundation</t>
  </si>
  <si>
    <t xml:space="preserve">W.K. Kellogg Foundation.</t>
  </si>
  <si>
    <t xml:space="preserve">1045-988X</t>
  </si>
  <si>
    <t xml:space="preserve">1940-4387</t>
  </si>
  <si>
    <t xml:space="preserve">PREV SCH FAIL</t>
  </si>
  <si>
    <t xml:space="preserve">Prev. Sch. Fail.</t>
  </si>
  <si>
    <t xml:space="preserve">10.1080/1045988X.2020.1716674</t>
  </si>
  <si>
    <t xml:space="preserve">LK7NM</t>
  </si>
  <si>
    <t xml:space="preserve">WOS:000531048900008</t>
  </si>
  <si>
    <t xml:space="preserve">Quiroz, PA; Milam-Brooks, K; Adams-Romena, D</t>
  </si>
  <si>
    <t xml:space="preserve">Quiroz, Pamela Anne; Milam-Brooks, Kisha; Adams-Romena, Dominique</t>
  </si>
  <si>
    <t xml:space="preserve">School as solution to the problem of urban place Student migration, perceptions of safety, and children's concept of community</t>
  </si>
  <si>
    <t xml:space="preserve">CHILDHOOD-A GLOBAL JOURNAL OF CHILD RESEARCH</t>
  </si>
  <si>
    <t xml:space="preserve">educational entrepreneurs; community; urban school reform; student migration; Child-centered activities</t>
  </si>
  <si>
    <t xml:space="preserve">PHYSICAL-ACTIVITY; MIDDLE-CLASS; OPPORTUNITY; GEOGRAPHY; EDUCATION</t>
  </si>
  <si>
    <t xml:space="preserve">This case study explores how student migration impacts low-income fourth grade African American and Latino children in the US who leave their neighborhoods to attend a state-of-the-art facility in a downtown urban area. Children at the World Citizens School (WCS) convey how safety plays a key role in their restrictions by parents and in their daily lives in a near total institutional environment. The use of multiple methods show how the social relations of community are modified by student migration and how one community is displaced by another.</t>
  </si>
  <si>
    <t xml:space="preserve">[Quiroz, Pamela Anne; Milam-Brooks, Kisha] Univ Illinois, Chicago, IL 60607 USA; [Adams-Romena, Dominique] Smith Coll, Northampton, MA 01063 USA</t>
  </si>
  <si>
    <t xml:space="preserve">University of Illinois System; University of Illinois Chicago; University of Illinois Chicago Hospital; Smith College</t>
  </si>
  <si>
    <t xml:space="preserve">Quiroz, PA (corresponding author), Univ Illinois, 1007 W Harrison St,BSB 4150,MC 132, Chicago, IL 60607 USA.</t>
  </si>
  <si>
    <t xml:space="preserve">paquiroz@uic.edu</t>
  </si>
  <si>
    <t xml:space="preserve">0907-5682</t>
  </si>
  <si>
    <t xml:space="preserve">1461-7013</t>
  </si>
  <si>
    <t xml:space="preserve">CHILDHOOD</t>
  </si>
  <si>
    <t xml:space="preserve">Child.-Glob. J. Child Res.</t>
  </si>
  <si>
    <t xml:space="preserve">10.1177/0907568213496654</t>
  </si>
  <si>
    <t xml:space="preserve">AH0RN</t>
  </si>
  <si>
    <t xml:space="preserve">WOS:000335828000005</t>
  </si>
  <si>
    <t xml:space="preserve">Annesi, JJ; Moore, JC; Dixon, GM</t>
  </si>
  <si>
    <t xml:space="preserve">Annesi, James J.; Moore, Julie C.; Dixon, Gayle M.</t>
  </si>
  <si>
    <t xml:space="preserve">Correlates of changes in voluntary physical activity associated with the Youth Fit For Life™ intervention during after-school care</t>
  </si>
  <si>
    <t xml:space="preserve">PSYCHOLOGICAL REPORTS</t>
  </si>
  <si>
    <t xml:space="preserve">SELF-EFFICACY; YOUTH FIT; PREADOLESCENTS; CHILDREN; LIFE; PROGRAMS; PROTOCOL; OBESITY; AGE</t>
  </si>
  <si>
    <t xml:space="preserve">Overweight in youth is increasing and physical inactivity has been implicated as a causal factor, An after-school care intervention, Youth Fit For Life (TM), has been associated with significant improvements in physiological factors and frequency of moderate-to-vigorous physical activity Voluntarily completed outside of structured settings. Correlates of the observed changes in physical activity amounts were, however, unknown. A multiple regression equation with simultaneous entry of sex, age, race, initial Body Mass Index, and initial frequency of voluntary physical activity as predictor variables for changes in physical activity was Calculated on Euro-American and African-American participants ages 8 to 12 years (N=217). A statistically significant 16% of the variance in changes in frequency of voluntary physical activity over 12 wk. was accounted for, with only voluntary physical activity at baseline and age making significant, unique contributions. For participants either overweight or at risk for overweight (n=72), the changes in physical activity significantly correlated with changes in Body Mass Index. Implications of findings to maximize treatment effects on voluntary physical activity were suggested.</t>
  </si>
  <si>
    <t xml:space="preserve">[Annesi, James J.] YMCA Metropolitan Atlanta, Atlanta, GA 30303 USA; [Dixon, Gayle M.] YMCA Rock River Valley, Rockford, IL USA</t>
  </si>
  <si>
    <t xml:space="preserve">Annesi, JJ (corresponding author), YMCA Metropolitan Atlanta, 100 Edgewood Ave NE,Suite 100, Atlanta, GA 30303 USA.</t>
  </si>
  <si>
    <t xml:space="preserve">jamesa@ymcaatlanta.org</t>
  </si>
  <si>
    <t xml:space="preserve">Annesi, James/0000-0002-5230-6365</t>
  </si>
  <si>
    <t xml:space="preserve">0033-2941</t>
  </si>
  <si>
    <t xml:space="preserve">1558-691X</t>
  </si>
  <si>
    <t xml:space="preserve">PSYCHOL REP</t>
  </si>
  <si>
    <t xml:space="preserve">Psychol. Rep.</t>
  </si>
  <si>
    <t xml:space="preserve">10.2466/PR0.102.3.911-919</t>
  </si>
  <si>
    <t xml:space="preserve">337VG</t>
  </si>
  <si>
    <t xml:space="preserve">WOS:000258463000033</t>
  </si>
  <si>
    <t xml:space="preserve">Dishman, RK; Hales, DP; Sallis, JF; Saunders, R; Dunn, AL; Bedimo-Rung, AL; Ring, KB</t>
  </si>
  <si>
    <t xml:space="preserve">Dishman, Rod K.; Hales, Derek P.; Sallis, James F.; Saunders, Ruth; Dunn, Andrea L.; Bedimo-Rung, Ariane L.; Ring, Kimberly B.</t>
  </si>
  <si>
    <t xml:space="preserve">Validity of Social-Cognitive Measures for Physical Activity in Middle-School Girls</t>
  </si>
  <si>
    <t xml:space="preserve">African American; Asian American; confirmatory factor analysis; Hispanic; Latina; measurement equivalence; invariance; mediators; physical activity</t>
  </si>
  <si>
    <t xml:space="preserve">SELF-MANAGEMENT STRATEGIES; FACTORIAL INVARIANCE; FIT INDEXES; TRIAL; QUESTIONNAIRES; DETERMINANTS; CHILDREN; INTERVENTION; VALIDATION; ENJOYMENT</t>
  </si>
  <si>
    <t xml:space="preserve">Objective The factorial validity and measurement equivalence/invariance of scales used to measure social-cognitive correlates of physical activity among adolescent girls were examined. Methods Confirmatory factor analysis was applied to questionnaire responses obtained from a multi-ethnic sample (N = 4885) of middle-school girls from six regions of the United States. A cohort of 1893 girls completed the scales in both sixth and eighth grades, allowing longitudinal analysis. Results Theoretically and statistically sound models were developed for each scale, supporting the factorial validity of the scales in all groups. Multi-group and longitudinal invariance was confirmed across race/ethnicity groups, age within grade, BMI categories, and the 2-year period between grades. Conclusions The scores from the scales provide valid assessments of social-cognitive variables that are putative mediators or moderators of change in physical activity. The revised scales can be used in observational studies of change or interventions designed to increase physical activity among girls during early adolescence.</t>
  </si>
  <si>
    <t xml:space="preserve">[Dishman, Rod K.] Univ Georgia, Dept Kinesiol, Ramsey Student Ctr, Athens, GA 30602 USA; [Hales, Derek P.; Ring, Kimberly B.] Univ N Carolina, Chapel Hill, NC 27515 USA; [Sallis, James F.] San Diego State Univ, San Diego, CA 92182 USA; [Saunders, Ruth] Univ S Carolina, Columbia, SC 29208 USA; [Bedimo-Rung, Ariane L.] Louisiana State Univ, Hlth Sci Ctr, Baton Rouge, LA 70803 USA</t>
  </si>
  <si>
    <t xml:space="preserve">University System of Georgia; University of Georgia; University of North Carolina; University of North Carolina Chapel Hill; California State University System; San Diego State University; University of South Carolina System; University of South Carolina Columbia; Louisiana State University System; Louisiana State University; Louisiana State University Health Sciences Center at Shreveport</t>
  </si>
  <si>
    <t xml:space="preserve">Dishman, RK (corresponding author), Univ Georgia, Dept Kinesiol, Ramsey Student Ctr, 330 River Rd, Athens, GA 30602 USA.</t>
  </si>
  <si>
    <t xml:space="preserve">rdishman@uga.edu</t>
  </si>
  <si>
    <t xml:space="preserve">Dishman, Rodney/AAG-8047-2019; Sallis, James F/D-3001-2014</t>
  </si>
  <si>
    <t xml:space="preserve">Sallis, James F/0000-0003-2555-9452</t>
  </si>
  <si>
    <t xml:space="preserve">10.1093/jpepsy/jsp031</t>
  </si>
  <si>
    <t xml:space="preserve">545AO</t>
  </si>
  <si>
    <t xml:space="preserve">WOS:000273704200010</t>
  </si>
  <si>
    <t xml:space="preserve">Haden, CA; Jant, EA; Hoffman, PC; Marcus, M; Geddes, JR; Gaskins, S</t>
  </si>
  <si>
    <t xml:space="preserve">Haden, Catherine A.; Jant, Erin A.; Hoffman, Philip C.; Marcus, Maria; Geddes, Jacqueline R.; Gaskins, Suzanne</t>
  </si>
  <si>
    <t xml:space="preserve">Supporting family conversations and children's STEM learning in a children's museum</t>
  </si>
  <si>
    <t xml:space="preserve">Parent-child conversation; STEM talk; Museum research; Learning; Ethnicity</t>
  </si>
  <si>
    <t xml:space="preserve">AUTOBIOGRAPHICAL MEMORY; TRAINING MOTHERS; SCIENCE; TALK; LANGUAGE; PARENT; STYLE; PRESCHOOLERS; KNOWLEDGE; THINKING</t>
  </si>
  <si>
    <t xml:space="preserve">This study tested the effectiveness of a facilitated educational program in a museum for promoting family conversations and children's learning about STEM. A sample of 130 families (71 European-American; 33 African-American; and 26 Hispanic-American) with children M age = 6.42 years were observed in a building construction exhibit. Prior to building, families were randomly assigned to conditions that varied in terms of the instructions about a key engineering principle and elaborative question-asking they received. Conversation instruction resulted in adults' asking double the number of Wh-questions compared to families who did not receive the instruction. The building instruction was important in promoting increases in adults' STEM-related talk during the building activity, as well as in the children's STEM talk when prompted for information about what they had learned. The effects of the instructions did not vary by families' ethnic background. Implications for facilitating family conversations and children's learning related to STEM are discussed. (C) 2014 Elsevier Inc. All rights reserved.</t>
  </si>
  <si>
    <t xml:space="preserve">[Haden, Catherine A.; Jant, Erin A.; Hoffman, Philip C.; Marcus, Maria; Geddes, Jacqueline R.] Loyola Univ, Dept Psychol, Chicago, IL 60660 USA; [Gaskins, Suzanne] NE Illinois Univ, Dept Psychol, Chicago, IL 60625 USA</t>
  </si>
  <si>
    <t xml:space="preserve">Haden, CA (corresponding author), Loyola Univ, Dept Psychol, 1032 W Sheridan Rd, Chicago, IL 60660 USA.</t>
  </si>
  <si>
    <t xml:space="preserve">chaden@luc.edu</t>
  </si>
  <si>
    <t xml:space="preserve">Haden, Catherine/0000-0001-8392-9218</t>
  </si>
  <si>
    <t xml:space="preserve">Direct For Social, Behav &amp; Economic Scie; Division Of Behavioral and Cognitive Sci [1123411] Funding Source: National Science Foundation</t>
  </si>
  <si>
    <t xml:space="preserve">Direct For Social, Behav &amp; Economic Scie; Division Of Behavioral and Cognitive Sci(National Science Foundation (NSF)NSF - Directorate for Social, Behavioral &amp; Economic Sciences (SBE))</t>
  </si>
  <si>
    <t xml:space="preserve">10.1016/j.ecresq.2014.04.004</t>
  </si>
  <si>
    <t xml:space="preserve">AJ7JS</t>
  </si>
  <si>
    <t xml:space="preserve">WOS:000337873600009</t>
  </si>
  <si>
    <t xml:space="preserve">Lac, A; Crano, WD</t>
  </si>
  <si>
    <t xml:space="preserve">Lac, Andrew; Crano, William D.</t>
  </si>
  <si>
    <t xml:space="preserve">Monitoring Matters: Meta-Analytic Review Reveals the Reliable Linkage of Parental Monitoring With Adolescent Marijuana Use</t>
  </si>
  <si>
    <t xml:space="preserve">PERSPECTIVES ON PSYCHOLOGICAL SCIENCE</t>
  </si>
  <si>
    <t xml:space="preserve">AFRICAN-AMERICAN; DRUG-USE; MEXICAN-AMERICAN; PROBLEM-BEHAVIOR; SUBSTANCE USE; RISK-TAKING; ALCOHOL; GENDER; PERCEPTIONS; SCHOOL</t>
  </si>
  <si>
    <t xml:space="preserve">Parental monitoring is commonly accredited as an important protective factor against risky adolescent behaviors. In this meta-analytic review, associations of adolescents' perceptions of parental monitoring with adolescent marijuana use were collected and quantified across 25 independent samples from 17 empirical studies involving 35,367 unique participants. Applying a random-effects model, the average magnitude of effect was r = -.21. The association was significantly stronger in female-only samples (r = -.31 vs. r = -.19, p &lt; .001) and when parental monitoring was defined purely in terms of parental knowledge of the child's whereabouts, activities, and relations (r = -.24 vs. r = -.19, p &lt; .05). Cross-sectional (r = -.23) and longitudinal studies (r = -.10) disclosed significant effect sizes. To assess publication bias, a file-drawer analysis indicated that 7,358 studies of nil effect size would be necessary to render the association of parental monitoring and reduced marijuana usage nonsignificant. Theoretical and practical implications of parental monitoring are discussed, especially issues concerning the measurement of parental monitoring and the possible utility of the construct in curtailing marijuana use.</t>
  </si>
  <si>
    <t xml:space="preserve">[Crano, William D.] Claremont Grad Univ, Sch Behav &amp; Org Sci, Claremont, CA 91711 USA</t>
  </si>
  <si>
    <t xml:space="preserve">Claremont Colleges; Claremont Graduate School</t>
  </si>
  <si>
    <t xml:space="preserve">Crano, WD (corresponding author), Claremont Grad Univ, Sch Behav &amp; Org Sci, 123 E 8th St, Claremont, CA 91711 USA.</t>
  </si>
  <si>
    <t xml:space="preserve">william.crano@cgu.edu</t>
  </si>
  <si>
    <t xml:space="preserve">Lac, Andrew/O-8655-2016; Lac, Andrew/U-4782-2019</t>
  </si>
  <si>
    <t xml:space="preserve">Lac, Andrew/0000-0002-8035-3628; Lac, Andrew/0000-0002-8035-3628</t>
  </si>
  <si>
    <t xml:space="preserve">NIDA NIH HHS [R01 DA020879, R01 DA020879-02, R01 DA032698] Funding Source: Medline</t>
  </si>
  <si>
    <t xml:space="preserve">1745-6916</t>
  </si>
  <si>
    <t xml:space="preserve">1745-6924</t>
  </si>
  <si>
    <t xml:space="preserve">PERSPECT PSYCHOL SCI</t>
  </si>
  <si>
    <t xml:space="preserve">Perspect. Psychol. Sci.</t>
  </si>
  <si>
    <t xml:space="preserve">10.1111/j.1745-6924.2009.01166.x</t>
  </si>
  <si>
    <t xml:space="preserve">516FE</t>
  </si>
  <si>
    <t xml:space="preserve">WOS:000271526600003</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National Science Foundation(National Science Foundation (NSF))</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JUL-AUG</t>
  </si>
  <si>
    <t xml:space="preserve">10.1016/j.appdev.2020.101157</t>
  </si>
  <si>
    <t xml:space="preserve">MS8EW</t>
  </si>
  <si>
    <t xml:space="preserve">WOS:000554507900007</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MAY 2020</t>
  </si>
  <si>
    <t xml:space="preserve">PS7OL</t>
  </si>
  <si>
    <t xml:space="preserve">WOS:000532080100001</t>
  </si>
  <si>
    <t xml:space="preserve">Marcus, M; Tougu, P; Haden, CA; Uttal, DH</t>
  </si>
  <si>
    <t xml:space="preserve">Marcus, Maria; Tougu, Pirko; Haden, Catherine A.; Uttal, David H.</t>
  </si>
  <si>
    <t xml:space="preserve">Advancing opportunities for children's informal STEM learning transfer through parent-child narrative reflection</t>
  </si>
  <si>
    <t xml:space="preserve">SCIENCE; CONVERSATION</t>
  </si>
  <si>
    <t xml:space="preserve">This study examined whether families' conversational reflections after a STEM (science, technology, engineering, and mathematics)-related experience in a museum promoted learning transfer. 63 children (M = 6.93 years; 30 girls; 57% White, 17.5% Latinx, 8% Asian, 5% African American, 9.5% mixed, 3% missing race/ethnicity) and their parents received an engineering demonstration, engaged in a building activity, and either recorded a photo-narrative reflection about their building experience or not at the museum. Thirty-six of these families completed a building activity with different materials weeks later at home, and the majority (77%) evidenced learning transfer of the building principle demonstrated at the museum. Those who participated in the photo-narrative reflection at the museum also showed learning transfer by talking more about STEM during the home building activity.</t>
  </si>
  <si>
    <t xml:space="preserve">[Marcus, Maria] Roosevelt Univ, Dept Psychol, Auditorium Bldg 807,430 S Michigan Ave, Chicago, IL 60605 USA; [Tougu, Pirko] Univ Tartu, Inst Psychol, Tartu, Estonia; [Tougu, Pirko; Haden, Catherine A.] Loyola Univ, Dept Psychol, 6525 N Sheridan Rd, Chicago, IL 60626 USA; [Uttal, David H.] Northwestern Univ, Sch Educ &amp; Social Policy, Evanston, IL USA; [Uttal, David H.] Northwestern Univ, Dept Psychol, Evanston, IL USA</t>
  </si>
  <si>
    <t xml:space="preserve">Roosevelt University; University of Tartu; Loyola University Chicago; Northwestern University; Northwestern University</t>
  </si>
  <si>
    <t xml:space="preserve">Marcus, M (corresponding author), Roosevelt Univ, Dept Psychol, Auditorium Bldg 807,430 S Michigan Ave, Chicago, IL 60605 USA.</t>
  </si>
  <si>
    <t xml:space="preserve">mmarcus03@roosevelt.edu</t>
  </si>
  <si>
    <t xml:space="preserve">Tõugu, Pirko/ABB-9831-2021</t>
  </si>
  <si>
    <t xml:space="preserve">Tõugu, Pirko/0000-0002-0129-3648</t>
  </si>
  <si>
    <t xml:space="preserve">National Science Foundation [1122712, 1123411]; Eesti Teadusagentuur [PSG296]; Division Of Behavioral and Cognitive Sci; Direct For Social, Behav &amp; Economic Scie [1123411, 1122712] Funding Source: National Science Foundation</t>
  </si>
  <si>
    <t xml:space="preserve">National Science Foundation(National Science Foundation (NSF)); Eesti Teadusagentuur(Estonian Research Council); Division Of Behavioral and Cognitive Sci; Direct For Social, Behav &amp; Economic Scie(National Science Foundation (NSF)NSF - Directorate for Social, Behavioral &amp; Economic Sciences (SBE))</t>
  </si>
  <si>
    <t xml:space="preserve">National Science Foundation, Grant/Award Number: 1122712 and 1123411; Eesti Teadusagentuur, Grant/Award Number: PSG296</t>
  </si>
  <si>
    <t xml:space="preserve">E1075</t>
  </si>
  <si>
    <t xml:space="preserve">E1084</t>
  </si>
  <si>
    <t xml:space="preserve">10.1111/cdev.13641</t>
  </si>
  <si>
    <t xml:space="preserve">AUG 2021</t>
  </si>
  <si>
    <t xml:space="preserve">UW4FE</t>
  </si>
  <si>
    <t xml:space="preserve">WOS:0006865630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sandra.simpkins@asu.edu</t>
  </si>
  <si>
    <t xml:space="preserve">10.1111/j.1532-7795.2012.00836.x</t>
  </si>
  <si>
    <t xml:space="preserve">265YZ</t>
  </si>
  <si>
    <t xml:space="preserve">WOS:000327990000012</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Mmotlane, R; Winnaar, L; Kivilu, MW</t>
  </si>
  <si>
    <t xml:space="preserve">Mmotlane, Ronnie; Winnaar, Lolita; Kivilu, Mbithi Wa</t>
  </si>
  <si>
    <t xml:space="preserve">Personal characteristics that predict South Africans' participation in activities of their children's schools</t>
  </si>
  <si>
    <t xml:space="preserve">SOUTH AFRICAN JOURNAL OF EDUCATION</t>
  </si>
  <si>
    <t xml:space="preserve">multidimensional perspective; parental participation; parents; personal characteristics; psychological characteristics; school activities</t>
  </si>
  <si>
    <t xml:space="preserve">PARENT INVOLVEMENT; MOTHERS</t>
  </si>
  <si>
    <t xml:space="preserve">We investigated the extent to which personal characteristics such as age, marital status, education level, living standard measure (LSM), environmental milieu, race, gender and employment status predict parents' participation in the activities of their children's schools. The data used for analysis were drawn from 5,734 South Africans aged 16+ years who participated in the Human Sciences Research Council's (HSRC) annual South African Social Attitudes Survey (SASAS). Respondents (n = 1,364) who had at least one child in school were selected for the analysis. The logistic regression model was used to estimate the extent to which personal characteristics would predict parents' level of participation. Results showed that personal characteristics such as age, marital status, gender, and living standard measure (LSM) had a significant influence on parental participation. Amongst these, gender was the most significant factor. Respondents aged 35-49 years were 1.5 times more likely than those aged 50+ years to participate in their children's school activities. Respondents who were married were more likely than those who had never married to participate. Mothers were more likely than fathers to participate in their children's school activities. The literature suggests that American fathers show some interest in participating in activities of their children's schools, at least in the first few years, but discontinue that participation in time. The results confirm a common belief in some communities in South Africa that fathers do not take seriously their responsibility to provide for their children and their partners in that regard from the onset. Even though the results on personal characteristics support existing theory and empirical literature on parental participation, a multidimensional perspective is needed that would incorporate other factors into the study.</t>
  </si>
  <si>
    <t xml:space="preserve">[Winnaar, Lolita; Kivilu, Mbithi Wa] Human Sci Res Council, Ctr Socioecon Surveys, Pretoria, South Africa</t>
  </si>
  <si>
    <t xml:space="preserve">Human Sciences Research Council-South Africa</t>
  </si>
  <si>
    <t xml:space="preserve">jmkivilu@hsrc.ac.za</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29n4a294</t>
  </si>
  <si>
    <t xml:space="preserve">515PN</t>
  </si>
  <si>
    <t xml:space="preserve">Green Submitted, gold</t>
  </si>
  <si>
    <t xml:space="preserve">WOS:000271484500007</t>
  </si>
  <si>
    <t xml:space="preserve">Liu, T; Zhang, X; Jiang, Y</t>
  </si>
  <si>
    <t xml:space="preserve">Liu, Ting; Zhang, Xiao; Jiang, Yi</t>
  </si>
  <si>
    <t xml:space="preserve">Family socioeconomic status and the cognitive competence of very young children from migrant and non-migrant Chinese families: The mediating role of parenting self-efficacy and parental involvement</t>
  </si>
  <si>
    <t xml:space="preserve">Parenting self-efficacy; Parental involvement; Cognitive competence; Very young children; Migrant families; China</t>
  </si>
  <si>
    <t xml:space="preserve">EUROPEAN-AMERICAN MOTHERS; MATERNAL DEPRESSION; AFRICAN-AMERICAN; MENTAL-HEALTH; EDUCATION; BELIEFS; ACHIEVEMENT; INCOME; HOME; KINDERGARTEN</t>
  </si>
  <si>
    <t xml:space="preserve">This study explores how family socioeconomic status (SES) is linked to the cognitive competence of very young children (i.e., less than 3 years of age) in migrant and non-migrant Chinese families. It also investigates the mediating role of parenting self-efficacy (PSE) and parental involvement in these associations. Based on a sample of 748 migrant and non-migrant families residing in urban areas, the results from structural equation modelling (SEM) showed that young Chinese children from higher-SES families exhibited stronger cognitive competence. Moreover, this connection was partially mediated by PSE and parental involvement; in particular, higher-SES parents had higher PSE and greater involvement in their children's home-based activities, which explained their children's stronger cognitive competence. However, these direct and indirect pathways varied between migrant and non-migrant families. This paper offers valuable insights into the parental beliefs and practises behind SES-related differences in cognitive competence between very young children from migrant and non-migrant Chinese families. (C) 2019 Elsevier Inc. All rights reserved.</t>
  </si>
  <si>
    <t xml:space="preserve">[Liu, Ting] East China Normal Univ, Fac Educ, Dept Early Childhood Educ, Shanghai, Peoples R China; [Zhang, Xiao] Univ Hong Kong, Fac Educ, Hong Kong, Peoples R China; [Jiang, Yi] East China Normal Univ, Fac Educ, Dept Educ Psychol, Shanghai, Peoples R China</t>
  </si>
  <si>
    <t xml:space="preserve">East China Normal University; University of Hong Kong; East China Normal University</t>
  </si>
  <si>
    <t xml:space="preserve">Liu, T (corresponding author), East China Normal Univ, Fac Educ, Shanghai, Peoples R China.</t>
  </si>
  <si>
    <t xml:space="preserve">Tliu@pese.ecnu.edu.cn</t>
  </si>
  <si>
    <t xml:space="preserve">Jiang, Yi/I-1688-2018</t>
  </si>
  <si>
    <t xml:space="preserve">Jiang, Yi/0000-0002-5746-7301; Zhang, Xiao/0000-0001-6572-4411; Liu, Ting/0000-0002-0481-5392; Zhang, Xiao/0000-0001-7259-4838</t>
  </si>
  <si>
    <t xml:space="preserve">China Postdoctoral Science Foundation [2018M630409]; Shanghai PuJiang Program [number18PJC029]; Collaborative Innovation Centre of Assessment towards Basic Education Quality East China Normal University [2019-02-010-B2PK01]</t>
  </si>
  <si>
    <t xml:space="preserve">China Postdoctoral Science Foundation(China Postdoctoral Science Foundation); Shanghai PuJiang Program(Shanghai Pujiang Program); Collaborative Innovation Centre of Assessment towards Basic Education Quality East China Normal University</t>
  </si>
  <si>
    <t xml:space="preserve">This study was funded to Ting Liu by the China Postdoctoral Science Foundation (grant number 2018M630409), Shanghai PuJiang Program (grant number18PJC029), and Collaborative Innovation Centre of Assessment towards Basic Education Quality East China Normal University (grant number 2019-02-010-B2PK01).</t>
  </si>
  <si>
    <t xml:space="preserve">10.1016/j.ecresq.2019.12.004</t>
  </si>
  <si>
    <t xml:space="preserve">LG2FH</t>
  </si>
  <si>
    <t xml:space="preserve">WOS:000527922800020</t>
  </si>
  <si>
    <t xml:space="preserve">Cooper, CE; Crosnoe, R; Suizzo, MA; Pituch, KA</t>
  </si>
  <si>
    <t xml:space="preserve">Cooper, Carey E.; Crosnoe, Robert; Suizzo, Marie-Anne; Pituch, Keenan A.</t>
  </si>
  <si>
    <t xml:space="preserve">Poverty, Race, and Parental Involvement During the Transition to Elementary School</t>
  </si>
  <si>
    <t xml:space="preserve">early education; family process model; parental involvement; poverty; race</t>
  </si>
  <si>
    <t xml:space="preserve">ECONOMIC HARDSHIP; MATHEMATICS ACHIEVEMENT; ACADEMIC INVOLVEMENT; CHILD-DEVELOPMENT; AFRICAN-AMERICAN; FAMILY PROCESS; ETHNIC-GROUPS; BIRTH-WEIGHT; EDUCATION; INCOME</t>
  </si>
  <si>
    <t xml:space="preserve">Using multilevel models of data from the Early Childhood Longitudinal Study-Kindergarten Cohort (N = 20,356), the authors find that parental involvement in education partially mediates the association between family poverty and children's math and reading achievement in kindergarten, but differences exist across race. In Asian families, poor and nonpoor children have similar levels of achievement. Poverty is not related to Black children's participation in organized activities, but these activities are not associated with Black children's achievement. Home-learning activities predict reading achievement in Hispanic families only. The findings provide support for application of the family process model to educational outcomes during the transition to elementary school and underscore the need to examine developmental models across racial subsets of the population.</t>
  </si>
  <si>
    <t xml:space="preserve">[Cooper, Carey E.] Princeton Univ, Ctr Res Child Wellbeing, Princeton, NJ 08544 USA; [Crosnoe, Robert; Suizzo, Marie-Anne; Pituch, Keenan A.] Univ Texas Austin, Austin, TX 78712 USA</t>
  </si>
  <si>
    <t xml:space="preserve">Princeton University; University of Texas System; University of Texas Austin</t>
  </si>
  <si>
    <t xml:space="preserve">Cooper, CE (corresponding author), Princeton Univ, Ctr Res Child Wellbeing, Wallace Hall, Princeton, NJ 08544 USA.</t>
  </si>
  <si>
    <t xml:space="preserve">cecooper@princeton.edu</t>
  </si>
  <si>
    <t xml:space="preserve">10.1177/0192513X09351515</t>
  </si>
  <si>
    <t xml:space="preserve">602FT</t>
  </si>
  <si>
    <t xml:space="preserve">WOS:000278124600001</t>
  </si>
  <si>
    <t xml:space="preserve">Miller, KL; Cruz, AR; Ala'i-Rosales, S</t>
  </si>
  <si>
    <t xml:space="preserve">Miller, Kristin L.; Cruz, Alicia Re; Ala'i-Rosales, Shahla</t>
  </si>
  <si>
    <t xml:space="preserve">Inherent Tensions and Possibilities: Behavior Analysis and Cultural Responsiveness</t>
  </si>
  <si>
    <t xml:space="preserve">BEHAVIOR AND SOCIAL ISSUES</t>
  </si>
  <si>
    <t xml:space="preserve">Cultural responsiveness; Applied behavior analysis; Social justice; Diversity; Ethics</t>
  </si>
  <si>
    <t xml:space="preserve">AFRICAN-AMERICANS; SOCIAL VALIDITY; US CHILDREN; HEALTH; AUTISM; RESILIENCE; ACCEPTANCE; RACE; DISPARITIES; DIVERSITY</t>
  </si>
  <si>
    <t xml:space="preserve">The demographics of the United States, and of the world, are rapidly changing; national and racial diversity is increasing and bifurcation of socioeconomic status continues. These societal patterns highlight the tensions and hopeful possibilities inherent in the science and practice of behavior analysis. In this paper, we review the general climate surrounding diverse populations and access to care, characterize the demographics of behavior analysis and leadership, and discuss the synergistic activities two related disciplines, public health and anthropology, may contribute toward social justice. We conclude with recommendations and goals for increasing cultural responsiveness in the study and practice of behavior analysis. Such responsiveness is likely to allow advances in our understanding of how behavior changes and what meaning those changes have for individuals and society.</t>
  </si>
  <si>
    <t xml:space="preserve">[Miller, Kristin L.] Juvo Autism &amp; Behav Hlth Trivalley Antipoverty Co, 1200 Concord Ave Ste 100, Concord, CA 94520 USA; [Cruz, Alicia Re; Ala'i-Rosales, Shahla] Univ N Texas, Denton, TX USA</t>
  </si>
  <si>
    <t xml:space="preserve">University of North Texas System; University of North Texas Denton</t>
  </si>
  <si>
    <t xml:space="preserve">Miller, KL (corresponding author), Juvo Autism &amp; Behav Hlth Trivalley Antipoverty Co, 1200 Concord Ave Ste 100, Concord, CA 94520 USA.</t>
  </si>
  <si>
    <t xml:space="preserve">Kristin.Miller@juvobh.com</t>
  </si>
  <si>
    <t xml:space="preserve">1064-9506</t>
  </si>
  <si>
    <t xml:space="preserve">2376-6786</t>
  </si>
  <si>
    <t xml:space="preserve">BEHAV SOC ISSUES</t>
  </si>
  <si>
    <t xml:space="preserve">Behav. Soc. Iss.</t>
  </si>
  <si>
    <t xml:space="preserve">10.1007/s42822-019-00010-1</t>
  </si>
  <si>
    <t xml:space="preserve">KI9ME</t>
  </si>
  <si>
    <t xml:space="preserve">WOS:000511680700004</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WOS:000460948600002</t>
  </si>
  <si>
    <t xml:space="preserve">Fletcher, EC; Haynes, DD</t>
  </si>
  <si>
    <t xml:space="preserve">Fletcher, Edward C., Jr.; Haynes, DaVonti' D.</t>
  </si>
  <si>
    <t xml:space="preserve">Traditional Students as Second Class Citizens through Modern Day Tracking</t>
  </si>
  <si>
    <t xml:space="preserve">JOURNAL OF EDUCATION FOR STUDENTS PLACED AT RISK</t>
  </si>
  <si>
    <t xml:space="preserve">CHILDRENS ALCOHOL-USE; SCHOOL TRACKING; EDUCATIONAL-INEQUALITY; TEACHER EXPECTATIONS; CURRICULUM TRACKING; UNITED-STATES; STRATIFICATION; DETRACKING; CAREER; ETHNICITY</t>
  </si>
  <si>
    <t xml:space="preserve">We used a qualitative case study approach to examine the schooling experiences of 40 current high school seniors and 20 alumni from an urban STEAM career academy comprised of 98% African American students from low-income families. Using tracking as a theoretical lens, we found that students in the high school STEAM career academy were stratified using a more modern, dual system approach - and were labeled as traditional and college preparatory. These schooling practices led to the traditional tracked students being treated as second class citizens as well as being denied access to high-quality curricula to prepare them to be college and career ready. Based on our findings, we recommend that school personnel customize curricula based on the interests of students and enable them all to participate in college preparatory activities as well as work-based learning experiences.</t>
  </si>
  <si>
    <t xml:space="preserve">[Fletcher, Edward C., Jr.] Ohio State Univ, Coll Educ &amp; Human Ecol Workforce Dev &amp; Educ, Columbus, OH 43210 USA; [Haynes, DaVonti' D.] Ohio State Univ, Coll Food Agr &amp; Environm Sci, Agr Commun Educ &amp; Leadership, Columbus, OH 43210 USA</t>
  </si>
  <si>
    <t xml:space="preserve">University System of Ohio; Ohio State University; University System of Ohio; Ohio State University</t>
  </si>
  <si>
    <t xml:space="preserve">Fletcher, EC (corresponding author), Ohio State Univ, Dept Educ Studies, A456 PAES Bldg,305 Annie &amp; John Glenn Ave, Columbus, OH 43210 USA.</t>
  </si>
  <si>
    <t xml:space="preserve">fletcher.158@osu.edu</t>
  </si>
  <si>
    <t xml:space="preserve">National Science Foundation's Innovative Technology Experiences for Students and Teachers (ITEST) Program [1614707, 2016580]; Direct For Education and Human Resources; Division Of Research On Learning [1614707] Funding Source: National Science Foundation; Directorate for STEM Education; Division Of Research On Learning [2016580] Funding Source: National Science Foundation</t>
  </si>
  <si>
    <t xml:space="preserve">National Science Foundation's Innovative Technology Experiences for Students and Teachers (ITEST) Program(National Science Foundation (NSF)NSF - Directorate for STEM Education (EDU)); Direct For Education and Human Resources; Division Of Research On Learning(National Science Foundation (NSF)NSF - Directorate for STEM Education (EDU)); Directorate for STEM Education; Division Of Research On Learning(National Science Foundation (NSF)NSF - Directorate for STEM Education (EDU))</t>
  </si>
  <si>
    <t xml:space="preserve">This research was supported by the National Science Foundation's Innovative Technology Experiences for Students and Teachers (ITEST) Program (Award #'s 1614707 and 2016580).</t>
  </si>
  <si>
    <t xml:space="preserve">1082-4669</t>
  </si>
  <si>
    <t xml:space="preserve">1532-7671</t>
  </si>
  <si>
    <t xml:space="preserve">J EDUC STUDENTS PLAC</t>
  </si>
  <si>
    <t xml:space="preserve">J. Educ. Students Placed Risk</t>
  </si>
  <si>
    <t xml:space="preserve">OCT 1</t>
  </si>
  <si>
    <t xml:space="preserve">10.1080/10824669.2020.1768857</t>
  </si>
  <si>
    <t xml:space="preserve">OG1MB</t>
  </si>
  <si>
    <t xml:space="preserve">WOS:000538308500001</t>
  </si>
  <si>
    <t xml:space="preserve">Epps, SR; Huston, AC; Bobbitt, KC</t>
  </si>
  <si>
    <t xml:space="preserve">Epps, Sylvia R.; Huston, Aletha C.; Bobbitt, Kaeley C.</t>
  </si>
  <si>
    <t xml:space="preserve">Developmental Changes in Impacts of an Antipoverty Experiment on Low-Income Children's Structured Out-of-School Time</t>
  </si>
  <si>
    <t xml:space="preserve">low-income children; activity participation; antipoverty experiment</t>
  </si>
  <si>
    <t xml:space="preserve">EXTRACURRICULAR ACTIVITIES; AFRICAN-AMERICAN; ACTIVITY PARTICIPATION; PARENTS; FAMILY; EMPLOYMENT; NEIGHBORHOOD; INVOLVEMENT; PREDICTORS; PROGRAMS</t>
  </si>
  <si>
    <t xml:space="preserve">The experiment reported here tested impacts of New Hope, an employment-based poverty intervention for adults on developmental patterns of children's participation in structured out-of-school activities, using a cross-sequential design spanning ages 6 through 19. New Hope increased participation in activities (lessons, sports, religious, clubs, community centers, service). Its effects did not vary significantly across age, time of measurement, or gender, lasting well beyond parents' eligibility for program benefits. Overall participation peaked in early adolescence, declining thereafter. Policies that enhance participation during middle childhood may have long-term benefits because structured activities can provide opportunities for skill development and adult supervision that may be especially useful for children from low-income families.</t>
  </si>
  <si>
    <t xml:space="preserve">[Epps, Sylvia R.] Decis Informat Resources, Houston, TX 77098 USA; [Huston, Aletha C.] Univ Texas Austin, Dept Human Ecol, Austin, TX 78712 USA; [Bobbitt, Kaeley C.] Univ Texas Austin, Dept Human Dev &amp; Family Sci, Austin, TX 78712 USA</t>
  </si>
  <si>
    <t xml:space="preserve">University of Texas System; University of Texas Austin; University of Texas System; University of Texas Austin</t>
  </si>
  <si>
    <t xml:space="preserve">Epps, SR (corresponding author), Decis Informat Resources, 2600 SW Freeway,Suite 900, Houston, TX 77098 USA.</t>
  </si>
  <si>
    <t xml:space="preserve">sepps@dir-online.com</t>
  </si>
  <si>
    <t xml:space="preserve">10.1037/a0030978</t>
  </si>
  <si>
    <t xml:space="preserve">210UI</t>
  </si>
  <si>
    <t xml:space="preserve">WOS:000323859800014</t>
  </si>
  <si>
    <t xml:space="preserve">Somers, CL; Centeio, EE; Kulik, N; Garn, A; Martin, J; Shen, B; Fahlman, M; McCaughtry, NA</t>
  </si>
  <si>
    <t xml:space="preserve">Somers, Cheryl L.; Centeio, Erin E.; Kulik, Noel; Garn, Alex; Martin, Jeffrey; Shen, Bo; Fahlman, Mariane; McCaughtry, Nathan A.</t>
  </si>
  <si>
    <t xml:space="preserve">Academic and Psychosocial Outcomes of a Physical Activity Program With Fourth Graders: Variations Among Schools in Six Urban School Districts</t>
  </si>
  <si>
    <t xml:space="preserve">poverty; social; African American students; Urban Education; academic achievement; minority academic success; elementary school; programs</t>
  </si>
  <si>
    <t xml:space="preserve">CURRICULUM-BASED MEASUREMENT; ACHIEVEMENT GAP; PERFORMANCE; CHILDREN; HEALTH; MIDDLE; CONNECTEDNESS; INTELLIGENCE; MATHEMATICS; EDUCATION</t>
  </si>
  <si>
    <t xml:space="preserve">The purpose was to examine academic achievement, school attachment, and peer acceptance before and after a comprehensive school-based physical activity program (CSPAP) with 378 children in 12 fourth-grade classrooms across six schools in primarily low-socioeconomic status (SES) districts of a large Midwestern metropolitan area. Both personal and normative rate of academic achievement improvement metrics were used. Overall, all students showed personal math and reading growth. However, effects varied by types of achievement indicator and comparison group, revealing noteworthy school-level demographic and implementation characteristics that are inextricably intertwined with program effectiveness and student growth. Implications, especially for minimizing generalizations, are significant.</t>
  </si>
  <si>
    <t xml:space="preserve">[Somers, Cheryl L.] Wayne State Univ, Educ Psychol, Detroit, MI USA; [Centeio, Erin E.; Shen, Bo; McCaughtry, Nathan A.] Wayne State Univ, Kinesiol &amp; Pedag, Detroit, MI USA; [Kulik, Noel; Fahlman, Mariane] Wayne State Univ, Hlth Educ, Detroit, MI USA; [Martin, Jeffrey] Wayne State Univ, Exercise &amp; Sport Sci, Detroit, MI USA; [McCaughtry, Nathan A.] Wayne State Univ, Div Kinesiol Hlth &amp; Sport Studies, Detroit, MI USA; [Garn, Alex] Louisiana State Univ, Sch Kinesiol, Baton Rouge, LA 70803 USA</t>
  </si>
  <si>
    <t xml:space="preserve">Wayne State University; Wayne State University; Wayne State University; Wayne State University; Wayne State University; Louisiana State University System; Louisiana State University</t>
  </si>
  <si>
    <t xml:space="preserve">Somers, CL (corresponding author), Wayne State Univ, Coll Educ 345, Detroit, MI 48202 USA.</t>
  </si>
  <si>
    <t xml:space="preserve">c.somers@wayne.edu</t>
  </si>
  <si>
    <t xml:space="preserve">Martin, Jeffrey J/A-8426-2009</t>
  </si>
  <si>
    <t xml:space="preserve">Martin, Jeffrey J/0000-0003-3746-686X; Centeio, Erin/0000-0001-5465-4243</t>
  </si>
  <si>
    <t xml:space="preserve">Blue Cross Blue Shield of Michigan; Blue Cross Blue Shield of Michigan Foundation; United Dairy Industry of Michigan</t>
  </si>
  <si>
    <t xml:space="preserve">The author(s) disclosed receipt of the following financial support for the research, authorship, and/or publication of this article: This article was supported by Blue Cross Blue Shield of Michigan, the Blue Cross Blue Shield of Michigan Foundation, and the United Dairy Industry of Michigan</t>
  </si>
  <si>
    <t xml:space="preserve">10.1177/0042085916668951</t>
  </si>
  <si>
    <t xml:space="preserve">IW8XR</t>
  </si>
  <si>
    <t xml:space="preserve">WOS:000485277900007</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Oregon Research Institute</t>
  </si>
  <si>
    <t xml:space="preserve">Duncan, SC (corresponding author), Oregon Res Inst, 1715 Fraklin Blvd, Eugene, OR 97403 USA.</t>
  </si>
  <si>
    <t xml:space="preserve">sued@ori.org</t>
  </si>
  <si>
    <t xml:space="preserve">10.1207/s15324796abm3301_9</t>
  </si>
  <si>
    <t xml:space="preserve">139XA</t>
  </si>
  <si>
    <t xml:space="preserve">WOS:000244464800009</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Han, WJ</t>
  </si>
  <si>
    <t xml:space="preserve">Han, Wen-Jui</t>
  </si>
  <si>
    <t xml:space="preserve">Adolescents of New York City immigrant families</t>
  </si>
  <si>
    <t xml:space="preserve">academic failure; adolescents; immigrants; social relationship problems</t>
  </si>
  <si>
    <t xml:space="preserve">AFTER-SCHOOL ACTIVITIES; AFRICAN-AMERICAN; EXTRACURRICULAR ACTIVITIES; SEGMENTED ASSIMILATION; EUROPEAN BACKGROUNDS; ACADEMIC-ACHIEVEMENT; ECONOMIC HARDSHIP; PARENTING STYLE; CHILDREN; MODEL</t>
  </si>
  <si>
    <t xml:space="preserve">Using a contemporary, cross-sectional sample of New York City adolescents from 1999 to 2004, this paper examined the risk for academic failure and social relationship problems of children aged 12-17 in immigrant families. Results indicate that family background, parental involvement, and school and neighborhood environments were all important in explaining the higher rates of risk for academic failure and social relationship problems for adolescents in immigrant families compared to those in native-born, non-Hispanic White families. After controlling for a host of contextual factors, the data revealed that the two groups generally did not differ on either outcome and that the former group had dinner with their parents more frequently, which likely contributed to their lower risk for social relationship problems and academic failure than would otherwise have been the case. Policy and research implications are discussed. (C) 2008 Elsevier Ltd. All rights reserved.</t>
  </si>
  <si>
    <t xml:space="preserve">Columbia Univ, Sch Social Work, New York, NY 10027 USA</t>
  </si>
  <si>
    <t xml:space="preserve">Columbia University</t>
  </si>
  <si>
    <t xml:space="preserve">Han, WJ (corresponding author), Columbia Univ, Sch Social Work, 1255 Amsterdam Ave, New York, NY 10027 USA.</t>
  </si>
  <si>
    <t xml:space="preserve">wh4l@columbia.edu</t>
  </si>
  <si>
    <t xml:space="preserve">Han, Wen-Jui/ACU-6502-2022</t>
  </si>
  <si>
    <t xml:space="preserve">10.1016/j.childyouth.2008.03.001</t>
  </si>
  <si>
    <t xml:space="preserve">351YM</t>
  </si>
  <si>
    <t xml:space="preserve">WOS:000259461900005</t>
  </si>
  <si>
    <t xml:space="preserve">Baker, CE; Vernon-Feagans, L</t>
  </si>
  <si>
    <t xml:space="preserve">Baker, Claire E.; Vernon-Feagans, Lynne</t>
  </si>
  <si>
    <t xml:space="preserve">Family Life Project Investigators</t>
  </si>
  <si>
    <t xml:space="preserve">Fathers' language input during shared book activities: Links to children's kindergarten achievement</t>
  </si>
  <si>
    <t xml:space="preserve">Fathers-child interactions; Mother-child interactions; Language input; Kindergarten</t>
  </si>
  <si>
    <t xml:space="preserve">AFRICAN-AMERICAN; EDUCATIONAL-RESEARCH; SCHOOL READINESS; INCOME; INVOLVEMENT; FAMILY; LITERACY; MOTHER; PARENT; DIMENSIONS</t>
  </si>
  <si>
    <t xml:space="preserve">The present study used data from the Family Life Project (FLP) to examine predictive relations between fathers' and mothers' language input during a wordless picture book task in the home just before kindergarten entry and children's letter-word identification, picture vocabulary, and applied problems scores at the end of kindergarten. Fathers' and mothers' language input was defined as the number of different words and mean length of utterance and was measured using Systematic Analysis of Language Transcripts (SALT). Hierarchical regression analyses with demographic controls revealed that mothers' mean length of utterance predicted children's applied problems scores. More importantly, fathers' mean length of utterance predicted children's vocabulary and applied problems scores above and beyond mothers' language. Findings highlight the unique contribution of fathers to children's early academic achievement. Implications for future research, practice, and policy are discussed. (C) 2014 Elsevier Inc. All rights reserved.</t>
  </si>
  <si>
    <t xml:space="preserve">[Baker, Claire E.; Vernon-Feagans, Lynne; Family Life Project Investigators] Univ N Carolina, Chapel Hill, NC 27599 USA</t>
  </si>
  <si>
    <t xml:space="preserve">Baker, CE (corresponding author), Univ N Carolina, Appl Dev Sci Child Dev &amp; Family Studies, 119 Peabody Hall CB 3500, Chapel Hill, NC 27599 USA.</t>
  </si>
  <si>
    <t xml:space="preserve">Claire.baker@unc.edu</t>
  </si>
  <si>
    <t xml:space="preserve">10.1016/j.appdev.2014.11.009</t>
  </si>
  <si>
    <t xml:space="preserve">CC6YK</t>
  </si>
  <si>
    <t xml:space="preserve">WOS:000350514700006</t>
  </si>
  <si>
    <t xml:space="preserve">Biswas, RK; Arusha, AR; Ananna, N; Kabir, E; Bhowmik, J</t>
  </si>
  <si>
    <t xml:space="preserve">Biswas, Raaj Kishore; Arusha, Anowara Rayhan; Ananna, Nurjahan; Kabir, Enamul; Bhowmik, Jahar</t>
  </si>
  <si>
    <t xml:space="preserve">Carer involvement with children and child-friendly book ownership in Bangladesh</t>
  </si>
  <si>
    <t xml:space="preserve">CHILDREN &amp; SOCIETY</t>
  </si>
  <si>
    <t xml:space="preserve">Child development; cognitive development; MICS; parent-child interaction; shared activities; spatial distribution</t>
  </si>
  <si>
    <t xml:space="preserve">PARENTING PROGRAM; AFRICAN-AMERICAN; LOW-INCOME; FATHERS; HEALTH; FAMILY; ASSOCIATIONS; ENGAGEMENT; MOTHERS; SKILLS</t>
  </si>
  <si>
    <t xml:space="preserve">Two early childhood development aspects: carer involvement with children, and their ownership of age-appropriate books, were evaluated. Children aged 0-4 years from Bangladesh, extracted from population-based Multiple Indicator Cluster Survey 2019, were assessed using survey adjusted logistic regression models and district-wise spatial distribution. Among 13 806 children, 11.2% had no shared activities with carers, and 60.7% had at least four shared activities. Among 22 796 children, 27.4% owned at least one book. Higher carer-child shared activities and more child-friendly books in households were observed in the Western part of Bangladesh. Children from higher socioeconomic households with educated mothers and greater exposure to media, had higher carer-child interaction and greater availability of books. These findings can aid policies targeting psychological and cognitive development of children in Bangladesh.</t>
  </si>
  <si>
    <t xml:space="preserve">[Biswas, Raaj Kishore] Univ New South Wales, Transport &amp; Rd Safety TARS Res Ctr, Sch Aviat, Sydney, NSW, Australia; [Arusha, Anowara Rayhan] Univ Dhaka, Appl Linguist &amp; English Language Teaching ELT, Dhaka, Bangladesh; [Ananna, Nurjahan] Cent Police Hosp, Dhaka, Bangladesh; [Kabir, Enamul] Univ Southern Queensland, Tchool Math Phys &amp; Comp, Toowoomba, Qld, Australia; [Bhowmik, Jahar] Swinburne Univ Technol, Dept Hlth Sci &amp; Biostat, Sch Hlth Sci, Melbourne, Vic, Australia</t>
  </si>
  <si>
    <t xml:space="preserve">University of New South Wales Sydney; University of Dhaka; University of Southern Queensland; Swinburne University of Technology</t>
  </si>
  <si>
    <t xml:space="preserve">Biswas, RK (corresponding author), Univ New South Wales, Transport &amp; Rd Safety TARS Res Ctr, Sch Aviat, Sydney, NSW, Australia.</t>
  </si>
  <si>
    <t xml:space="preserve">raajkishore.biswas@student.unsw.edu.au</t>
  </si>
  <si>
    <t xml:space="preserve">Bhowmik, Jahar/T-2289-2017; Biswas, Raaj Kishore/K-4256-2018</t>
  </si>
  <si>
    <t xml:space="preserve">Bhowmik, Jahar/0000-0001-9697-1968; Kabir, Enamul/0000-0002-6157-2753; Biswas, Raaj Kishore/0000-0003-4294-6323</t>
  </si>
  <si>
    <t xml:space="preserve">0951-0605</t>
  </si>
  <si>
    <t xml:space="preserve">1099-0860</t>
  </si>
  <si>
    <t xml:space="preserve">CHILD SOC</t>
  </si>
  <si>
    <t xml:space="preserve">Child. Soc.</t>
  </si>
  <si>
    <t xml:space="preserve">10.1111/chso.12594</t>
  </si>
  <si>
    <t xml:space="preserve">8L2JX</t>
  </si>
  <si>
    <t xml:space="preserve">WOS:000799005600001</t>
  </si>
  <si>
    <t xml:space="preserve">Elliott, S; Aseltine, E</t>
  </si>
  <si>
    <t xml:space="preserve">Elliott, Sinikka; Aseltine, Elyshia</t>
  </si>
  <si>
    <t xml:space="preserve">Raising Teenagers in Hostile Environments: How Race, Class, and Gender Matter for Mothers' Protective Carework</t>
  </si>
  <si>
    <t xml:space="preserve">parenting; adolescence; carework; intersections of race; class and gender; social inequality</t>
  </si>
  <si>
    <t xml:space="preserve">AFRICAN-AMERICAN; SOCIALIZATION; CHILDREN; FAMILY</t>
  </si>
  <si>
    <t xml:space="preserve">In contemporary discourse, children are imagined with surplus risk, and parents often feel pressure to protect their children from danger. Drawing on interviews with 40 Latina, White, and Black mothers of teenagers, the authors examine the factors that shape these mothers' concerns for their teens' safety, how they articulate these concerns, and the strategies they employ to try to keep teens safe: individual responsibility, monitoring, and organized activities. Drawing on insights from Black feminism and critical race theory, the authors demonstrate how the intersections of race, class, and gender shape mothers' perceptions of the dangers their children face and their efforts to help their children navigate these hostile environments. Findings reveal intersecting axes of inequality in mothers' protective carework as well as how inequalities are resisted, but may also be reproduced, through mothers' understandings and strategies. The benefits and challenges of an intersectional analysis are discussed in the conclusion.</t>
  </si>
  <si>
    <t xml:space="preserve">[Elliott, Sinikka] N Carolina State Univ, Raleigh, NC 27695 USA; [Aseltine, Elyshia] Towson Univ, Towson, MD USA</t>
  </si>
  <si>
    <t xml:space="preserve">North Carolina State University; University System of Maryland; Towson University</t>
  </si>
  <si>
    <t xml:space="preserve">Elliott, S (corresponding author), N Carolina State Univ, Dept Sociol &amp; Anthropol, Campus Box 8107, Raleigh, NC 27695 USA.</t>
  </si>
  <si>
    <t xml:space="preserve">sinikka_elliott@ncsu.edu</t>
  </si>
  <si>
    <t xml:space="preserve">10.1177/0192513X12452253</t>
  </si>
  <si>
    <t xml:space="preserve">136LZ</t>
  </si>
  <si>
    <t xml:space="preserve">WOS:000318364700001</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10.1111/fare.12156</t>
  </si>
  <si>
    <t xml:space="preserve">CQ8GU</t>
  </si>
  <si>
    <t xml:space="preserve">WOS:000360845700001</t>
  </si>
  <si>
    <t xml:space="preserve">Yildirim, ED; Roopnarine, JL</t>
  </si>
  <si>
    <t xml:space="preserve">Yildirim, Elif Dede; Roopnarine, Jaipaul L.</t>
  </si>
  <si>
    <t xml:space="preserve">Paternal and maternal engagement across six Caribbean countries and childhood outcomes</t>
  </si>
  <si>
    <t xml:space="preserve">LITERACY SKILLS; PSYCHOLOGICAL ADJUSTMENT; EMERGENT LITERACY; AFRICAN-AMERICAN; FAMILY INCOME; ASSOCIATIONS; NEIGHBORHOOD; PUNISHMENT; CHILDREN; FATHERS</t>
  </si>
  <si>
    <t xml:space="preserve">Fathers' and mothers' cognitive and social engagement and their associations with preschoolers' literacy and social skills were assessed in Barbados, Belize, Dominican Republic, Guyana, Jamaica, and Suriname using the UNICEF Multiple Indicator Cluster Survey 4 and 5. The sample consisted of 11,473 preschool-aged children and their parents. Mothers were far more likely to engage in cognitive and social activities with children than were fathers across all countries. Associations between maternal and paternal cognitive engagement and children's literacy skills were not consistent across countries. Preschool enrollment, number of books in the home, and household wealth were variously associated with maternal and paternal engagement and children's literacy skills across most countries. Associations between maternal and paternal social engagement and children's social skills were less clear. Data are interpreted in terms of the importance of early parental engagement relative to preschool enrollment and literacy resources in the home environment for childhood development in Caribbean countries.</t>
  </si>
  <si>
    <t xml:space="preserve">[Yildirim, Elif Dede] Univ Missouri, Columbia, MO 65211 USA; [Roopnarine, Jaipaul L.] Syracuse Univ, Syracuse, NY 13244 USA; [Roopnarine, Jaipaul L.] Anton de Kom Univ Suriname, Inst Grad Studies &amp; Res, Paramaribo, Suriname; [Roopnarine, Jaipaul L.] Syracuse Univ, Dept Human Dev &amp; Family Sci, Syracuse, NY 13244 USA</t>
  </si>
  <si>
    <t xml:space="preserve">University of Missouri System; University of Missouri Columbia; Syracuse University; Anton de Kom Universiteit van Suriname; Syracuse University</t>
  </si>
  <si>
    <t xml:space="preserve">Yildirim, ED (corresponding author), Univ Missouri, Dept Human Dev &amp; Family Sci, Columbia, MO 65211 USA.</t>
  </si>
  <si>
    <t xml:space="preserve">dedeyildirime@missouri.edu; Jroopnar@syr.edu</t>
  </si>
  <si>
    <t xml:space="preserve">Dede Yildirim, Elif/0000-0002-9576-5692</t>
  </si>
  <si>
    <t xml:space="preserve">Pearls S. Falk Professorship in the David B. Falk College of Sport and Human Dynamics at Syracuse University</t>
  </si>
  <si>
    <t xml:space="preserve">The second author was supported by funds made available through a Pearls S. Falk Professorship in the David B. Falk College of Sport and Human Dynamics at Syracuse University. This support is gratefully acknowledged.</t>
  </si>
  <si>
    <t xml:space="preserve">10.1016/j.appdev.2017.08.007</t>
  </si>
  <si>
    <t xml:space="preserve">FP9JN</t>
  </si>
  <si>
    <t xml:space="preserve">WOS:000417963400007</t>
  </si>
  <si>
    <t xml:space="preserve">Killingray, D</t>
  </si>
  <si>
    <t xml:space="preserve">Killingray, David</t>
  </si>
  <si>
    <t xml:space="preserve">Black Diaspora Christian Activity in Britain from the Late Eighteenth Century to 1950</t>
  </si>
  <si>
    <t xml:space="preserve">STUDIES IN WORLD CHRISTIANITY</t>
  </si>
  <si>
    <t xml:space="preserve">America; Britain; Africa; diaspora; African American; reverse mission</t>
  </si>
  <si>
    <t xml:space="preserve">MISSIONARY</t>
  </si>
  <si>
    <t xml:space="preserve">Black men and women from across the Americas were a common feature of the British Christian scene in the nineteenth and early twentieth centuries. They came as missionaries en route to Africa, as fugitives from British or United States slavery and as suppliants for financial aid for black-led churches. Much transatlantic shipping, dominated by British vessels, came to British ports which served as transit points for further travel. Black travellers to Britain had indeterminate times of stay when often they were aided by white British patrons who provided opportunities for preaching, for further study, to acquire new skills, gain financial support, and in some cases to marry. And for black missionaries proceeding to Africa, Britain's pivotal location remained as a place for rest and recuperation, for the education of children, for medical care, deputation work, and for retirement. These processes and opportunities are analysed in this paper.</t>
  </si>
  <si>
    <t xml:space="preserve">[Killingray, David] Goldsmiths, Modern Hist, London, England; [Killingray, David] Univ London, Sch Adv Study, London, England</t>
  </si>
  <si>
    <t xml:space="preserve">University of London; Goldsmiths University London; University of London School of Advanced Study; University of London</t>
  </si>
  <si>
    <t xml:space="preserve">Killingray, D (corresponding author), Goldsmiths, Modern Hist, London, England.;Killingray, D (corresponding author), Univ London, Sch Adv Study, London, England.</t>
  </si>
  <si>
    <t xml:space="preserve">EDINBURGH UNIV PRESS</t>
  </si>
  <si>
    <t xml:space="preserve">EDINBURGH</t>
  </si>
  <si>
    <t xml:space="preserve">THE TUN-HOLYROOD RD, 12 2F JACKSONS ENTRY, EDINBURGH EH8 8PJ, SCOTLAND</t>
  </si>
  <si>
    <t xml:space="preserve">1354-9901</t>
  </si>
  <si>
    <t xml:space="preserve">1750-0230</t>
  </si>
  <si>
    <t xml:space="preserve">STUD WORLD CHRIST</t>
  </si>
  <si>
    <t xml:space="preserve">Stud. World Christ.</t>
  </si>
  <si>
    <t xml:space="preserve">10.3366/swc.2022.0404</t>
  </si>
  <si>
    <t xml:space="preserve">6J0ZG</t>
  </si>
  <si>
    <t xml:space="preserve">WOS:000886558100007</t>
  </si>
  <si>
    <t xml:space="preserve">Mcgee, EO</t>
  </si>
  <si>
    <t xml:space="preserve">Mcgee, Ebony O.</t>
  </si>
  <si>
    <t xml:space="preserve">When It Comes to the Mathematics Experiences of Black Pre-Service Teachers. Race Matters</t>
  </si>
  <si>
    <t xml:space="preserve">TEACHERS COLLEGE RECORD</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0161-4681</t>
  </si>
  <si>
    <t xml:space="preserve">1467-9620</t>
  </si>
  <si>
    <t xml:space="preserve">TEACH COLL REC</t>
  </si>
  <si>
    <t xml:space="preserve">Teach. Coll. Rec.</t>
  </si>
  <si>
    <t xml:space="preserve">AL1XT</t>
  </si>
  <si>
    <t xml:space="preserve">WOS:000338920400008</t>
  </si>
  <si>
    <t xml:space="preserve">Fagan, J; Iglesias, A; Kaufman, R</t>
  </si>
  <si>
    <t xml:space="preserve">Fagan, Jay; Iglesias, Aquiles; Kaufman, Rebecca</t>
  </si>
  <si>
    <t xml:space="preserve">Associations among Head Start fathers' involvement with their preschoolers and child language skills</t>
  </si>
  <si>
    <t xml:space="preserve">Child development; father involvement; Head Start; language competence; play</t>
  </si>
  <si>
    <t xml:space="preserve">LOW-INCOME; MEAN LENGTH; LITERACY; VOCABULARY; MOTHERS; PLAY; ENVIRONMENT; UTTERANCE; FAMILIES; OUTCOMES</t>
  </si>
  <si>
    <t xml:space="preserve">This study examined the associations among child language competence during father-child play interactions, fathers' time spent volunteering in their preschool-age child's Head Start classroom over the course of one school year, amount of father play and reading to the child at home, and fathers' positive control during play. The sample of 68 primarily African-American and Hispanic low-income fathers were videotaped interacting normally with their children during two equal length activities: a free play situation with farm toys and a more academic-like' situation with wordless picture books and puzzles. These videotaped language samples were obtained at the beginning and end of the school year. The findings showed a significant positive association between child language competence at the end of the school year and fathers' reading to the child. Fathers' positive control behaviour during play was negatively associated with child language.</t>
  </si>
  <si>
    <t xml:space="preserve">[Fagan, Jay; Kaufman, Rebecca] Temple Univ, Sch Social Work, Philadelphia, PA 19122 USA; [Iglesias, Aquiles] Univ Delaware, Commun Sci &amp; Disorders, Newark, DE USA</t>
  </si>
  <si>
    <t xml:space="preserve">Pennsylvania Commonwealth System of Higher Education (PCSHE); Temple University; University of Delaware</t>
  </si>
  <si>
    <t xml:space="preserve">Fagan, J (corresponding author), Temple Univ, Sch Social Work, Philadelphia, PA 19122 USA.</t>
  </si>
  <si>
    <t xml:space="preserve">jfagan@temple.edu</t>
  </si>
  <si>
    <t xml:space="preserve">Iglesias, Aquiles/O-8044-2019</t>
  </si>
  <si>
    <t xml:space="preserve">10.1080/03004430.2015.1094654</t>
  </si>
  <si>
    <t xml:space="preserve">DS0IE</t>
  </si>
  <si>
    <t xml:space="preserve">WOS:00038027810001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Moran, KK</t>
  </si>
  <si>
    <t xml:space="preserve">Moran, Kaitlin K.</t>
  </si>
  <si>
    <t xml:space="preserve">Perspectives on the child care search process in low-income, urban neighbourhoods in the United States</t>
  </si>
  <si>
    <t xml:space="preserve">Low-income; urban; child care; qualitative</t>
  </si>
  <si>
    <t xml:space="preserve">QUALITY; CLASSROOMS; PRICE</t>
  </si>
  <si>
    <t xml:space="preserve">This qualitative research study explored the child care search and selection process from the perspectives of families living in low-income, urban neighbourhoods in the United States. Findings based on interviews with 40 mothers and grandmothers caring for African American preschool-age children showed that child care searches began with referrals from trusted sources followed by site visits. Caregivers' assessments of a settings' environments and activities informed decisions to enrol their children. Barriers related to availability, accessibility, and affordability in participants' neighbourhoods, however, greatly constrained options. Previous experience with other child care providers also informed searches. State-designated quality ratings had little to no influence on the decision-making process. The findings demonstrate the potential challenges and complexities families face when seeking and selecting child care in low-income, urban communities. This work underscores the need for greater access to high-quality care in underserved neighbourhoods and for increases in family and neighbourhood-level supports.</t>
  </si>
  <si>
    <t xml:space="preserve">[Moran, Kaitlin K.] St Josephs Univ, Dept Teacher Educ, 5600 City Ave,Merion Hall 255, Philadelphia, PA 19131 USA</t>
  </si>
  <si>
    <t xml:space="preserve">Moran, KK (corresponding author), St Josephs Univ, Dept Teacher Educ, 5600 City Ave,Merion Hall 255, Philadelphia, PA 19131 USA.</t>
  </si>
  <si>
    <t xml:space="preserve">kmoran@sju.edu</t>
  </si>
  <si>
    <t xml:space="preserve">Moran, Kaitlin/0000-0001-6284-790X</t>
  </si>
  <si>
    <t xml:space="preserve">APR 4</t>
  </si>
  <si>
    <t xml:space="preserve">10.1080/03004430.2019.1641703</t>
  </si>
  <si>
    <t xml:space="preserve">JUL 2019</t>
  </si>
  <si>
    <t xml:space="preserve">RO8LH</t>
  </si>
  <si>
    <t xml:space="preserve">WOS:000475058400001</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FEB 23</t>
  </si>
  <si>
    <t xml:space="preserve">10.1080/03004430.2017.1328416</t>
  </si>
  <si>
    <t xml:space="preserve">HI9XO</t>
  </si>
  <si>
    <t xml:space="preserve">WOS:000456811200012</t>
  </si>
  <si>
    <t xml:space="preserve">Thomas, N; Colin, C; Leybaert, J</t>
  </si>
  <si>
    <t xml:space="preserve">Thomas, Nathalie; Colin, Cecile; Leybaert, Jacqueline</t>
  </si>
  <si>
    <t xml:space="preserve">Impact of interactive reading intervention on narratives skills on children with low socio-economic background</t>
  </si>
  <si>
    <t xml:space="preserve">EUROPEAN EARLY CHILDHOOD EDUCATION RESEARCH JOURNAL</t>
  </si>
  <si>
    <t xml:space="preserve">Interactive reading; narrative skills; school intervention; low socio-economic status; early childhood</t>
  </si>
  <si>
    <t xml:space="preserve">AFRICAN-AMERICAN; PHONOLOGICAL AWARENESS; PRESCHOOL-CHILDREN; LANGUAGE; LITERACY; VOCABULARY; RISK; INVOLVEMENT; ENVIRONMENT; CLASSROOMS</t>
  </si>
  <si>
    <t xml:space="preserve">Narrative skills are highly predictive of linguistic development as well as future school performances. Yet, children with low socio-economic status (SES) background present specific difficulties for these skills. Interactive reading sessions could have beneficial effects on narrative capacities. We analyze the effects of an IR intervention program on the narratives of children from a low SES, on macrostructural and microstructural parameters. Thirty IR sessions were proposed to 172 children. A control group (N?=?87) benefited of the usual activities of class. Narrative skills were measured with the Edmonton Narrative Norms Instrument (ENNI) and productions were transcribed via CHILDES. The results did not highlight a significant difference between groups concerning the macrostructural parameters. However microstructural parameters improved significantly in the experimental group as regards lexical, discursive and sentence components.</t>
  </si>
  <si>
    <t xml:space="preserve">[Thomas, Nathalie; Colin, Cecile; Leybaert, Jacqueline] Univ Libre Bruxelles, Ctr Res Cognit &amp; Neurosci, Ave Franklin Roosevelt,50 CP 191, B-1050 Brussels, Belgium</t>
  </si>
  <si>
    <t xml:space="preserve">Universite Libre de Bruxelles</t>
  </si>
  <si>
    <t xml:space="preserve">Thomas, N (corresponding author), Univ Libre Bruxelles, Ctr Res Cognit &amp; Neurosci, Ave Franklin Roosevelt,50 CP 191, B-1050 Brussels, Belgium.</t>
  </si>
  <si>
    <t xml:space="preserve">Nathalie.thomas@ulb.ac.be</t>
  </si>
  <si>
    <t xml:space="preserve">Thomas, Nathalie/AAJ-2193-2021; Colin, Cécile/AAF-6253-2019</t>
  </si>
  <si>
    <t xml:space="preserve">1350-293X</t>
  </si>
  <si>
    <t xml:space="preserve">1752-1807</t>
  </si>
  <si>
    <t xml:space="preserve">EUR EARLY CHILD EDUC</t>
  </si>
  <si>
    <t xml:space="preserve">Eur. Early Child. Educ. Res. J.</t>
  </si>
  <si>
    <t xml:space="preserve">NOV 2</t>
  </si>
  <si>
    <t xml:space="preserve">10.1080/1350293X.2019.1678924</t>
  </si>
  <si>
    <t xml:space="preserve">JL8UW</t>
  </si>
  <si>
    <t xml:space="preserve">WOS:000489803600001</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DEC 2022</t>
  </si>
  <si>
    <t xml:space="preserve">7C5YQ</t>
  </si>
  <si>
    <t xml:space="preserve">WOS:000899888400001</t>
  </si>
  <si>
    <t xml:space="preserve">Inoa, R</t>
  </si>
  <si>
    <t xml:space="preserve">Inoa, Rafael</t>
  </si>
  <si>
    <t xml:space="preserve">Parental Involvement Among Middle-Income Latino Parents Living in a Middle-Class Community</t>
  </si>
  <si>
    <t xml:space="preserve">HISPANIC JOURNAL OF BEHAVIORAL SCIENCES</t>
  </si>
  <si>
    <t xml:space="preserve">middle-income Latinos; home-based involvement; school-based involvement; academic socialization; concerted cultivation; the accomplishment of natural growth</t>
  </si>
  <si>
    <t xml:space="preserve">ELEMENTARY-SCHOOL; ACADEMIC-ACHIEVEMENT; AFRICAN-AMERICAN; CHILDREN; FAMILY</t>
  </si>
  <si>
    <t xml:space="preserve">Parental involvement has often shared a positive correlation with student academic achievement. To better understand parental involvement dynamics among middle-class Latino families, in-depth parent interviews were conducted among 21 such parents. Results from this study which add to the educational literature include high levels of academic socialization between parents and their children as early as elementary school, and perceived barriers to involvement similar to those often found among poor and working-class Latino families. Other findings which support the literature are the ways in which home-based and school-based involvement practices change over time, and the implementation of childrearing strategies previously linked to middle-class families. Parents in this study were primarily concerned with the emotional well-being of their children, and with affording their children autonomy over extracurricular activities and future career choices. Implications for future research are further presented.</t>
  </si>
  <si>
    <t xml:space="preserve">[Inoa, Rafael] Kean Univ, Dept Educ Leadership, Hillside, NJ USA</t>
  </si>
  <si>
    <t xml:space="preserve">Kean University</t>
  </si>
  <si>
    <t xml:space="preserve">Inoa, R (corresponding author), Kean Univ, Nathan Weiss Grad Coll, 215 North Ave, Hillside, NJ 07205 USA.</t>
  </si>
  <si>
    <t xml:space="preserve">rafaeli@kean.edu</t>
  </si>
  <si>
    <t xml:space="preserve">Inoa, Rafael/T-4718-2019</t>
  </si>
  <si>
    <t xml:space="preserve">Inoa, Rafael/0000-0003-1149-5144</t>
  </si>
  <si>
    <t xml:space="preserve">0739-9863</t>
  </si>
  <si>
    <t xml:space="preserve">1552-6364</t>
  </si>
  <si>
    <t xml:space="preserve">HISPANIC J BEHAV SCI</t>
  </si>
  <si>
    <t xml:space="preserve">Hisp. J. Behav. Sci.</t>
  </si>
  <si>
    <t xml:space="preserve">10.1177/0739986317714200</t>
  </si>
  <si>
    <t xml:space="preserve">FB0OG</t>
  </si>
  <si>
    <t xml:space="preserve">WOS:000405843800004</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SEP 2020</t>
  </si>
  <si>
    <t xml:space="preserve">OH1KS</t>
  </si>
  <si>
    <t xml:space="preserve">WOS:000572589600001</t>
  </si>
  <si>
    <t xml:space="preserve">Wentzel, KR; Jablansky, S; Scalise, NR</t>
  </si>
  <si>
    <t xml:space="preserve">Wentzel, Kathryn R.; Jablansky, Sophie; Scalise, Nicole R.</t>
  </si>
  <si>
    <t xml:space="preserve">Peer Social Acceptance and Academic Achievement: A Meta-Analytic Study</t>
  </si>
  <si>
    <t xml:space="preserve">JOURNAL OF EDUCATIONAL PSYCHOLOG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0022-0663</t>
  </si>
  <si>
    <t xml:space="preserve">1939-2176</t>
  </si>
  <si>
    <t xml:space="preserve">J EDUC PSYCHOL</t>
  </si>
  <si>
    <t xml:space="preserve">J. Educ. Psychol.</t>
  </si>
  <si>
    <t xml:space="preserve">10.1037/edu0000468</t>
  </si>
  <si>
    <t xml:space="preserve">PW8IO</t>
  </si>
  <si>
    <t xml:space="preserve">WOS:000610912000010</t>
  </si>
  <si>
    <t xml:space="preserve">Teske, J; Clausen, CK; Gray, P; Smith, LL; Al Subia, S; Szabo, MR; Kuhn, M; Gordon, M; Rule, AC</t>
  </si>
  <si>
    <t xml:space="preserve">Teske, Jolene; Clausen, Courtney K.; Gray, Phyllis; Smith, Latisha L.; Al Subia, Sukainah; Szabo, Maryam Rod; Kuhn, Mason; Gordon, Mindy; Rule, Audrey C.</t>
  </si>
  <si>
    <t xml:space="preserve">Creativity of third graders' leadership cartoons: Comparison of mood-enhanced to neutral conditions</t>
  </si>
  <si>
    <t xml:space="preserve">THINKING SKILLS AND CREATIVITY</t>
  </si>
  <si>
    <t xml:space="preserve">Creativity; Mood; Cartoons; Elementary students</t>
  </si>
  <si>
    <t xml:space="preserve">POSITIVE AFFECT; HEDONIC TONE; WORK; MODEL; METAANALYSIS; PERFORMANCE; ORIENTATION; ACTIVATION; EMOTIONS; CHILDREN</t>
  </si>
  <si>
    <t xml:space="preserve">Research on mood related to subsequent creativity is sparse for samples of children. The current study was conducted to determine the effects of positive mood induction through upbeat music and simulated laughter on creativity. Fourteen gifted third grade students (9 female, 5 male; 10 White, 3 African American, I Native American; aged 8-9 years) from a low-socio-economic urban public school in the Midwest participated in the repeated measures study with two trials in the control and two trials in the experimental conditions. Each lesson began with wordplay work in making a layout of word cards, definition cards, and objects to show homophone or words with multiple meanings concepts. Students analyzed humorous cartoons related to leadership that the researchers had made. Finally, students used paper images and wrote in speech bubbles to create their own leadership cartoons. During the experimental condition, two mood-lifting activities were added: students listened to a couple of minutes of upbeat instrumental music as they gathered for the class and later, before cartoon production occurred, they participated in simulated laughter for thirty seconds. Results showed that cartoons produced during the experimental condition contained more humor, were more original, and had greater fluency of speech or thought bubbles with very large, large, and medium effect sizes respectively. Greater creativity is attributed to positive mood allowing more working memory for complex synthesis of ideas, recognition of more diverse ideas, and a safe environment for taking creative risks. (C) 2017 Elsevier Ltd. All rights reserved.</t>
  </si>
  <si>
    <t xml:space="preserve">[Teske, Jolene; Clausen, Courtney K.; Gray, Phyllis; Smith, Latisha L.; Al Subia, Sukainah; Szabo, Maryam Rod; Kuhn, Mason; Gordon, Mindy; Rule, Audrey C.] Univ Northern Iowa, Cedar Falls, IA 50614 USA</t>
  </si>
  <si>
    <t xml:space="preserve">University of Northern Iowa</t>
  </si>
  <si>
    <t xml:space="preserve">Rule, AC (corresponding author), Univ Northern Iowa, Cedar Falls, IA 50614 USA.</t>
  </si>
  <si>
    <t xml:space="preserve">audrey.rule@uni.edu</t>
  </si>
  <si>
    <t xml:space="preserve">Center for Educational Transformation at the University of Northern Iowa, Cedar Falls, Iowa</t>
  </si>
  <si>
    <t xml:space="preserve">The authors thank the Center for Educational Transformation at the University of Northern Iowa, Cedar Falls, Iowa, for funding this research project.</t>
  </si>
  <si>
    <t xml:space="preserve">1871-1871</t>
  </si>
  <si>
    <t xml:space="preserve">1878-0423</t>
  </si>
  <si>
    <t xml:space="preserve">THINK SKILLS CREAT</t>
  </si>
  <si>
    <t xml:space="preserve">Think. Skills Creat.</t>
  </si>
  <si>
    <t xml:space="preserve">10.1016/j.tsc.2017.02.003</t>
  </si>
  <si>
    <t xml:space="preserve">EO8XU</t>
  </si>
  <si>
    <t xml:space="preserve">WOS:000396974600019</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JUL-SEP</t>
  </si>
  <si>
    <t xml:space="preserve">10.1016/j.appdev.2020.101167</t>
  </si>
  <si>
    <t xml:space="preserve">OA0YB</t>
  </si>
  <si>
    <t xml:space="preserve">WOS:000577521200005</t>
  </si>
  <si>
    <t xml:space="preserve">Propper, CB; Holochwost, SJ</t>
  </si>
  <si>
    <t xml:space="preserve">Propper, Cathi B.; Holochwost, Steven J.</t>
  </si>
  <si>
    <t xml:space="preserve">The influence of proximal risk on the early development of the autonomic nervous system</t>
  </si>
  <si>
    <t xml:space="preserve">DEVELOPMENTAL REVIEW</t>
  </si>
  <si>
    <t xml:space="preserve">Proximal risk; Vagal tone; Parasympathetic nervous system; Sympathetic nervous system; Prenatal stress; Parent-child relationship</t>
  </si>
  <si>
    <t xml:space="preserve">CARDIAC VAGAL TONE; RESPIRATORY SINUS ARRHYTHMIA; PRENATAL ALCOHOL EXPOSURE; SALIVARY ALPHA-AMYLASE; STILL-FACE PARADIGM; MATERNAL CIGARETTE-SMOKING; AFRICAN-AMERICAN CHILDREN; SYSTOLIC-TIME INTERVALS; HEART-RATE REACTIVITY; BEHAVIOR PROBLEMS</t>
  </si>
  <si>
    <t xml:space="preserve">In this paper we review the evidence linking the early development of the autonomic nervous system in early childhood to four proximal risk factors: maternal stress during pregnancy, maternal substance use during pregnancy, poor-quality parent-child interactions, and specific disruptions in parenting behavior. A clear pattern of altered autonomic function emerges in children exposed to proximal risk, marked by reduced parasympathetic tone under conditions of both homeostasis and challenge, accompanied by increased sympathetic tone in some cases. This pattern of autonomic activity would support increased vigilance and active defense responses, which, in an environment of high proximal risk, may be adaptive in the short-term. However, in the long-term maintaining such a state may impose a high allostatic load. The current paper reviews and interprets the current literature and discusses future directions. (c) 2013 Elsevier Inc. All rights reserved.</t>
  </si>
  <si>
    <t xml:space="preserve">[Propper, Cathi B.; Holochwost, Steven J.] Univ N Carolina, Chapel Hill, NC 27599 USA</t>
  </si>
  <si>
    <t xml:space="preserve">Propper, CB (corresponding author), Univ N Carolina, Ctr Dev Sci, CB 8115,100 East Franklin St, Chapel Hill, NC 27599 USA.</t>
  </si>
  <si>
    <t xml:space="preserve">propper@email.unc.edu</t>
  </si>
  <si>
    <t xml:space="preserve">Holochwost, Steven J./0000-0003-3801-1840</t>
  </si>
  <si>
    <t xml:space="preserve">ACADEMIC PRESS INC ELSEVIER SCIENCE</t>
  </si>
  <si>
    <t xml:space="preserve">SAN DIEGO</t>
  </si>
  <si>
    <t xml:space="preserve">525 B ST, STE 1900, SAN DIEGO, CA 92101-4495 USA</t>
  </si>
  <si>
    <t xml:space="preserve">0273-2297</t>
  </si>
  <si>
    <t xml:space="preserve">1090-2406</t>
  </si>
  <si>
    <t xml:space="preserve">DEV REV</t>
  </si>
  <si>
    <t xml:space="preserve">Dev. Rev.</t>
  </si>
  <si>
    <t xml:space="preserve">10.1016/j.dr.2013.05.001</t>
  </si>
  <si>
    <t xml:space="preserve">210TO</t>
  </si>
  <si>
    <t xml:space="preserve">WOS:00032385780000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WOS:000316383000017</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Macon, TA; Tamis-LeMonda, CS; Cabrera, NJ; McFadden, KE</t>
  </si>
  <si>
    <t xml:space="preserve">Macon, Tamarie A.; Tamis-LeMonda, Catherine S.; Cabrera, Natasha J.; McFadden, Karen E.</t>
  </si>
  <si>
    <t xml:space="preserve">Predictors of Father Investment of Time and Finances: The Specificity of Resources, Relationships, and Parenting Beliefs</t>
  </si>
  <si>
    <t xml:space="preserve">father-child relationship; parent; child relations; family processes; dyadic relationship; quality; satisfaction; household living arrangements</t>
  </si>
  <si>
    <t xml:space="preserve">PATERNAL INVOLVEMENT; AFRICAN-AMERICAN; LOW-INCOME; FAMILIES; INFANTS; BEHAVIOR; QUALITY; MOTHERS; MODEL; DETERMINANTS</t>
  </si>
  <si>
    <t xml:space="preserve">The present study examined multiple domains of father involvement and their correlates in a sample of 478 ethnically and racially diverse low-income fathers of 24-month-old children. Regression analyses revealed that paternal resources related to most forms of involvement: Education was related to caregiving and cognitive activities, and income was associated with financial provision. Resident fathers spent more time with their children across several activities, and father-mother disagreements were negatively associated with financial provision. Fathers who believed their role as financial provider to be highly important reported more financial provision, whereas fathers who reported investment in their children's development to be highly important were more involved in caregiving. Fathers who endorsed traditional gender norms participated in less caregiving and cognitive activities. Findings indicate the specificity of correlates of involvement and the need to consider resources, relationships, and parenting beliefs in interventions that support fathers' physical and financial investment in their children.</t>
  </si>
  <si>
    <t xml:space="preserve">[Macon, Tamarie A.; Tamis-LeMonda, Catherine S.] NYU, 517E Kimball Hall,246 Greene St, New York, NY 10003 USA; [Cabrera, Natasha J.] Univ Maryland, College Pk, MD 20742 USA; [McFadden, Karen E.] Brooklyn Coll, New York, NY USA</t>
  </si>
  <si>
    <t xml:space="preserve">New York University; University System of Maryland; University of Maryland College Park; City University of New York (CUNY) System; Brooklyn College (CUNY)</t>
  </si>
  <si>
    <t xml:space="preserve">Macon, TA (corresponding author), NYU, 517E Kimball Hall,246 Greene St, New York, NY 10003 USA.</t>
  </si>
  <si>
    <t xml:space="preserve">tamarie.macon@nyu.edu</t>
  </si>
  <si>
    <t xml:space="preserve">10.1177/0192513X17710282</t>
  </si>
  <si>
    <t xml:space="preserve">FM0RW</t>
  </si>
  <si>
    <t xml:space="preserve">WOS:000414675700006</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EDUCATION AND URBAN SOCIETY</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0013-1245</t>
  </si>
  <si>
    <t xml:space="preserve">1552-3535</t>
  </si>
  <si>
    <t xml:space="preserve">EDUC URBAN SOC</t>
  </si>
  <si>
    <t xml:space="preserve">Educ. Urban Soc.</t>
  </si>
  <si>
    <t xml:space="preserve">10.1177/0013124514536437</t>
  </si>
  <si>
    <t xml:space="preserve">CJ1RA</t>
  </si>
  <si>
    <t xml:space="preserve">WOS:000355260600005</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WOS:000376298400008</t>
  </si>
  <si>
    <t xml:space="preserve">S</t>
  </si>
  <si>
    <t xml:space="preserve">Watkins-Hayes, C</t>
  </si>
  <si>
    <t xml:space="preserve">Cook, KS; Massey, DS</t>
  </si>
  <si>
    <t xml:space="preserve">Watkins-Hayes, Celeste</t>
  </si>
  <si>
    <t xml:space="preserve">Intersectionality and the Sociology of HIV/AIDS: Past, Present, and Future Research Directions</t>
  </si>
  <si>
    <t xml:space="preserve">ANNUAL REVIEW OF SOCIOLOGY, VOL 40</t>
  </si>
  <si>
    <t xml:space="preserve">Annual Review of Sociology</t>
  </si>
  <si>
    <t xml:space="preserve">Article; Book Chapter</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ANNUAL REVIEWS</t>
  </si>
  <si>
    <t xml:space="preserve">PALO ALTO</t>
  </si>
  <si>
    <t xml:space="preserve">4139 EL CAMINO WAY, PO BOX 10139, PALO ALTO, CA 94303-0897 USA</t>
  </si>
  <si>
    <t xml:space="preserve">0360-0572</t>
  </si>
  <si>
    <t xml:space="preserve">978-0-8243-2240-3</t>
  </si>
  <si>
    <t xml:space="preserve">ANNU REV SOCIOL</t>
  </si>
  <si>
    <t xml:space="preserve">Annu. Rev. Sociol.</t>
  </si>
  <si>
    <t xml:space="preserve">10.1146/annurev-soc-071312-145621</t>
  </si>
  <si>
    <t xml:space="preserve">Book Citation Index – Social Sciences &amp; Humanities (BKCI-SSH); Social Science Citation Index (SSCI)</t>
  </si>
  <si>
    <t xml:space="preserve">BB9MD</t>
  </si>
  <si>
    <t xml:space="preserve">WOS:000348460700020</t>
  </si>
  <si>
    <t xml:space="preserve">Murray, HR</t>
  </si>
  <si>
    <t xml:space="preserve">Murray, Hannah-Rose</t>
  </si>
  <si>
    <t xml:space="preserve">It is to a great extent, a new book: Josiah Henson, John Lobb, and the challenges of white editorship of Black texts</t>
  </si>
  <si>
    <t xml:space="preserve">ATLANTIC STUDIES-GLOBAL CURRENTS</t>
  </si>
  <si>
    <t xml:space="preserve">Slavery; abolition; Josiah Henson; John Lobb; children's literature; antislavery; slave narrative; Harriet Beecher Stowe; Uncle Tom; Black Atlantic</t>
  </si>
  <si>
    <t xml:space="preserve">Formerly enslaved African American Josiah Henson is well-known for his association with the character of Uncle Tom from Harriet Beecher Stowe's Uncle Tom's Cabin. Published in 1852, the literary phenomenon sold millions of copies throughout the nineteenth century, and also made a hero of Henson, who marketed his connection with the novel to great acclaim. However, Henson's visit to Britain in 1876-1877, his revised edition of his narrative, and the accompanying book The Young People's Illustrated Edition of Uncle Tom's Story of His Life (1877) has received scant attention from scholars. This study will be the first to focus on The Young People's Edition in detail, and how John Lobb, Henson's benefactor, marketed Henson and his literary work, which demonstrated not only the struggles Black authors faced in a white supremacist environment, but also how activists like Henson managed to retain some sense of authorship over their work.</t>
  </si>
  <si>
    <t xml:space="preserve">[Murray, Hannah-Rose] Univ Edinburgh, Sch Literatures Languages &amp; Cultures, Edinburgh, Midlothian, Scotland</t>
  </si>
  <si>
    <t xml:space="preserve">Murray, HR (corresponding author), Univ Edinburgh, Sch Literatures Languages &amp; Cultures, Edinburgh, Midlothian, Scotland.</t>
  </si>
  <si>
    <t xml:space="preserve">hmurray4@ed.ac.uk</t>
  </si>
  <si>
    <t xml:space="preserve">1478-8810</t>
  </si>
  <si>
    <t xml:space="preserve">1740-4649</t>
  </si>
  <si>
    <t xml:space="preserve">ATL STUD-GLOB CURR</t>
  </si>
  <si>
    <t xml:space="preserve">Atl. Stud.-Glob. Curr.</t>
  </si>
  <si>
    <t xml:space="preserve">10.1080/14788810.2020.1772623</t>
  </si>
  <si>
    <t xml:space="preserve">WR3XF</t>
  </si>
  <si>
    <t xml:space="preserve">WOS:000673471000001</t>
  </si>
  <si>
    <t xml:space="preserve">McCallum, J; Suh, DD; Tamis-LeMonda, CS</t>
  </si>
  <si>
    <t xml:space="preserve">McCallum, Jake; Suh, Daniel D.; Tamis-LeMonda, Catherine S.</t>
  </si>
  <si>
    <t xml:space="preserve">Children's real-time behaviors during a model replication task</t>
  </si>
  <si>
    <t xml:space="preserve">Play; Spatial cognition; Spatial reasoning; Individual differences; Culture; Ethnicity</t>
  </si>
  <si>
    <t xml:space="preserve">EXECUTIVE FUNCTION; YOUNG-CHILDREN; BLOCK PLAY; INHIBITORY CONTROL; CONSTRUCTION PLAY; ABILITY; SKILLS; PRESCHOOLERS; KNOWLEDGE; CHINESE</t>
  </si>
  <si>
    <t xml:space="preserve">Block building-a prevalent play activity-allows children to practice and develop spatial skills, including learning about the intrinsic properties and extrinsic spatial relations of blocks. Performance on block building taps individual differences in spatial skill and relates to later science and math skills. However, studies of block building typically ignore moment-to-moment block-building behaviors, and rarely target children from diverse backgrounds. We observed the real-time block-building behaviors of 120 5-year-olds from African American, Dominican, Mexican, and Chinese backgrounds as they attempted to replicate 3D block structures built by a researcher. For each structure, we coded time spent building, attention to the target structure, alignment of structure with the target, intrinsic and extrinsic errors, and final success. Alignment and checking related to low errors and high success, with Chinese children showing the most alignment, checking, and success. Shifting attention from performance to process sheds light on real-time learning during spatial tasks.</t>
  </si>
  <si>
    <t xml:space="preserve">[McCallum, Jake; Suh, Daniel D.; Tamis-LeMonda, Catherine S.] NYU, Dept Appl Psychol, 246 Greene St,8 th Floor, New York, NY 10003 USA; [Tamis-LeMonda, Catherine S.] NYU, 246 Greene St,Room 408W, New York, NY 10003 USA</t>
  </si>
  <si>
    <t xml:space="preserve">New York University; New York University</t>
  </si>
  <si>
    <t xml:space="preserve">Tamis-LeMonda, CS (corresponding author), NYU, Dept Appl Psychol, 246 Greene St,8 th Floor, New York, NY 10003 USA.;Tamis-LeMonda, CS (corresponding author), NYU, 246 Greene St,Room 408W, New York, NY 10003 USA.</t>
  </si>
  <si>
    <t xml:space="preserve">jake.mcc@nyu.edu; dan.suh@nyu.edu; catherine.tamis-lemonda@nyu.edu</t>
  </si>
  <si>
    <t xml:space="preserve">National Science Foundation [0218159, 0721383]; Institute of Education Science [R305B140037]; Direct For Social, Behav &amp; Economic Scie; Division Of Behavioral and Cognitive Sci [0218159] Funding Source: National Science Foundation</t>
  </si>
  <si>
    <t xml:space="preserve">National Science Foundation(National Science Foundation (NSF)); Institute of Education Science; Direct For Social, Behav &amp; Economic Scie; Division Of Behavioral and Cognitive Sci(National Science Foundation (NSF)NSF - Directorate for Social, Behavioral &amp; Economic Sciences (SBE))</t>
  </si>
  <si>
    <t xml:space="preserve">This work was supported by the National Science Foundation [#0218159, #0721383] ; and an Institute of Education Science-funded Predoctoral Research Training (IES-PIRT) Fellowship (#R305B140037) awarded to Daniel D. Suh. We are grateful to all the children who participated in the research. We thank Amanda Yan-Yin Lam, Yana Kuchirko, Eva Liang, Florrie Fei-Yin Ng, and the many other members of the Play and Language Lab whose help with participant testing, coding of data, and feedback made this paper possible.</t>
  </si>
  <si>
    <t xml:space="preserve">MAR-APR</t>
  </si>
  <si>
    <t xml:space="preserve">10.1016/j.appdev.2022.101391</t>
  </si>
  <si>
    <t xml:space="preserve">0Z2TC</t>
  </si>
  <si>
    <t xml:space="preserve">WOS:000790928500004</t>
  </si>
  <si>
    <t xml:space="preserve">Ackert, E</t>
  </si>
  <si>
    <t xml:space="preserve">Ackert, Elizabeth</t>
  </si>
  <si>
    <t xml:space="preserve">Segregation paradox? School racial/ethnic and socioeconomic composition and racial/ethnic differences in engagement</t>
  </si>
  <si>
    <t xml:space="preserve">SOCIAL SCIENCE RESEARCH</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University of Texas System; University of Texas Austin</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0049-089X</t>
  </si>
  <si>
    <t xml:space="preserve">1096-0317</t>
  </si>
  <si>
    <t xml:space="preserve">SOC SCI RES</t>
  </si>
  <si>
    <t xml:space="preserve">Soc. Sci. Res.</t>
  </si>
  <si>
    <t xml:space="preserve">10.1016/j.ssresearch.2017.10.010</t>
  </si>
  <si>
    <t xml:space="preserve">GA8PK</t>
  </si>
  <si>
    <t xml:space="preserve">hybrid, Green Accepted, Green Published</t>
  </si>
  <si>
    <t xml:space="preserve">WOS:00042860200001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TEACHERS COLL OF COLUMBIA UNIV</t>
  </si>
  <si>
    <t xml:space="preserve">525 W 120TH ST, NEW YORK, NY 10027 USA</t>
  </si>
  <si>
    <t xml:space="preserve">493CX</t>
  </si>
  <si>
    <t xml:space="preserve">WOS:000269712000004</t>
  </si>
  <si>
    <t xml:space="preserve">Noah, AJ; Landale, NS</t>
  </si>
  <si>
    <t xml:space="preserve">Noah, Aggie J.; Landale, Nancy S.</t>
  </si>
  <si>
    <t xml:space="preserve">Parenting Strain Among Mexican-Origin Mothers: Differences by Parental Legal Status and Neighborhood</t>
  </si>
  <si>
    <t xml:space="preserve">family stress; Hispanic; Latino; a; immigrants; neighborhoods; parenting</t>
  </si>
  <si>
    <t xml:space="preserve">MENTAL-HEALTH; AFRICAN-AMERICAN; RESIDENTIAL SEGREGATION; ACTIVITY SPACES; SOCIAL SUPPORT; FAMILIES; CHILDREN; IMMIGRANT; STRESS; DEPRESSION</t>
  </si>
  <si>
    <t xml:space="preserve">Despite increasing recognition of the critical importance of legal status for understanding the well-being of immigrants and their families, there has been scant research on this topic. Using Wave 1 of the Los Angeles Family and Neighborhood Survey (2000-2002) and the 2000 decennial census, the authors investigated how parenting strain among Mexican-origin mothers varies by legal status and neighborhood context. They found significant differences in parenting strain by nativity and legal status, with undocumented mothers reporting the lowest level. Results from multilevel models with cross-level interactions reveal that the influence of neighborhood immigrant concentration differs by legal status. Percent foreign born in the neighborhood is associated with reduced parenting strain for documented Mexican-origin mothers, whereas it is associated with heightened parenting strain for undocumented Mexican-origin mothers. The findings provide empirical support for the need to recognize legal status distinctions in studies of the well-being of immigrants and their families.</t>
  </si>
  <si>
    <t xml:space="preserve">[Noah, Aggie J.] Arizona State Univ, Sch Social Transformat, Wilson Hall,POB 876403, Tempe, AZ 85287 USA; [Landale, Nancy S.] Penn State Univ, Populat Res Inst, 405 Oswald Tower, University Pk, PA 16802 USA</t>
  </si>
  <si>
    <t xml:space="preserve">Arizona State University; Arizona State University-Tempe; Pennsylvania Commonwealth System of Higher Education (PCSHE); Pennsylvania State University; Pennsylvania State University - University Park</t>
  </si>
  <si>
    <t xml:space="preserve">Noah, AJ (corresponding author), Arizona State Univ, Sch Social Transformat, Wilson Hall,POB 876403, Tempe, AZ 85287 USA.</t>
  </si>
  <si>
    <t xml:space="preserve">aggie.noah@asu.edu</t>
  </si>
  <si>
    <t xml:space="preserve">Yellow Horse, Aggie/0000-0001-8253-7968</t>
  </si>
  <si>
    <t xml:space="preserve">Population Research Institute at The Pennsylvania State University; Eunice Kennedy Shriver National Institute of Child Health and Human Development (NICHD) [R24 HD041025-11]; NICHD [5P01HD062498-05]; NICHD</t>
  </si>
  <si>
    <t xml:space="preserve">Population Research Institute at The Pennsylvania State University; Eunice Kennedy Shriver National Institute of Child Health and Human Development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 NICHD(United States Department of Health &amp; Human ServicesNational Institutes of Health (NIH) - USANIH Eunice Kennedy Shriver National Institute of Child Health &amp; Human Development (NICHD))</t>
  </si>
  <si>
    <t xml:space="preserve">We would like to acknowledge support from the Population Research Institute at The Pennsylvania State University. The Population Research Institute (R24 HD041025-11) receives core support from the Eunice Kennedy Shriver National Institute of Child Health and Human Development (NICHD). This study was also supported by NICHD through Grant 5P01HD062498-05. The NICHD provided salary support to Dr. Noah and Dr. Landale. The findings and conclusions of this article are those of the authors and do not necessarily represent the views of the funding agency.</t>
  </si>
  <si>
    <t xml:space="preserve">10.1111/jomf.12438</t>
  </si>
  <si>
    <t xml:space="preserve">FY8OJ</t>
  </si>
  <si>
    <t xml:space="preserve">WOS:000427124300002</t>
  </si>
  <si>
    <t xml:space="preserve">Bohnert, AM; Ward, AK</t>
  </si>
  <si>
    <t xml:space="preserve">Bohnert, Amy M.; Ward, Amanda K.</t>
  </si>
  <si>
    <t xml:space="preserve">Making a Difference: Evaluating the Girls in the Game (GIG) After-School Program</t>
  </si>
  <si>
    <t xml:space="preserve">JOURNAL OF EARLY ADOLESCENCE</t>
  </si>
  <si>
    <t xml:space="preserve">after-school programming; early adolescence; health; females; minority urban youth</t>
  </si>
  <si>
    <t xml:space="preserve">BODY-MASS INDEX; RANDOMIZED CONTROLLED-TRIAL; PHYSICAL-ACTIVITY; AFRICAN-AMERICAN; SELF-ESTEEM; CHILDHOOD OBESITY; IMAGE PERCEPTIONS; INTERVENTIONS; METAANALYSIS; PREVENTION</t>
  </si>
  <si>
    <t xml:space="preserve">This randomized controlled trial evaluated the effectiveness of the Girls in the Game (GIG) after-school program (ASP) in promoting social-emotional development and reducing body mass index (BMI) and obesogenic behaviors among a group of minority, low-income girls. Data were collected from 76 third-to fifth-grade girls (n = 52, GIG; n = 24, controls) from five urban elementary schools prior to and at the conclusion of 30 weeks of programming. Multiple methods were used to assess outcomes and process variables, including questionnaires, observations, and body measurements (i.e., body mass index [BMI]). The program demonstrated high levels of program quality and was well implemented across program sites. Repeated-measures ANOVAs (analyses of variance) revealed small but significant improvements in body image, nutrition knowledge, and behavior for GIG participants. These findings were not moderated by initial levels of self-esteem or BMI. Analyses suggested that program effectiveness varied depending on process variables.</t>
  </si>
  <si>
    <t xml:space="preserve">[Bohnert, Amy M.; Ward, Amanda K.] Loyola Univ, Dept Psychol, Chicago, IL 60626 USA</t>
  </si>
  <si>
    <t xml:space="preserve">Bohnert, AM (corresponding author), Loyola Univ, Dept Psychol, 1032 W Sheridan Rd,241 Coffey Hall, Chicago, IL 60626 USA.</t>
  </si>
  <si>
    <t xml:space="preserve">Bohnert, Amy/0000-0002-0864-2900</t>
  </si>
  <si>
    <t xml:space="preserve">0272-4316</t>
  </si>
  <si>
    <t xml:space="preserve">1552-5449</t>
  </si>
  <si>
    <t xml:space="preserve">J EARLY ADOLESCENCE</t>
  </si>
  <si>
    <t xml:space="preserve">J. Early Adolesc.</t>
  </si>
  <si>
    <t xml:space="preserve">10.1177/0272431612466174</t>
  </si>
  <si>
    <t xml:space="preserve">052PJ</t>
  </si>
  <si>
    <t xml:space="preserve">WOS:000312210000005</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10.1177/0272431614564058</t>
  </si>
  <si>
    <t xml:space="preserve">DH2FK</t>
  </si>
  <si>
    <t xml:space="preserve">WOS:000372599400004</t>
  </si>
  <si>
    <t xml:space="preserve">Tenenbaum, RZ; Byrne, CJ; Dahling, JJ</t>
  </si>
  <si>
    <t xml:space="preserve">Tenenbaum, Rachel Z.; Byrne, Conor J.; Dahling, Jason J.</t>
  </si>
  <si>
    <t xml:space="preserve">Interactive Effects of Physical Disability Severity and Age of Disability Onset on RIASEC Self-Efficacies</t>
  </si>
  <si>
    <t xml:space="preserve">JOURNAL OF CAREER ASSESSMENT</t>
  </si>
  <si>
    <t xml:space="preserve">Social Cognitive Career Theory; vocational self-efficacy; adult onset disabilities; vocational learning experiences; disability counseling; RIASEC theory; childhood disabilities</t>
  </si>
  <si>
    <t xml:space="preserve">LEARNING-EXPERIENCES; CONTEXTUAL SUPPORTS; CAREER-DEVELOPMENT; COLLEGE-STUDENTS; AFRICAN-AMERICAN; DECISION-MAKING; CHOICE; BARRIERS; HEALTH; EXPECTATIONS</t>
  </si>
  <si>
    <t xml:space="preserve">In this study, the authors focused on the context of physical disabilities (i.e., one's age when a disability manifests and the severity with which it impacts major life activities) to better understand how disabilities influence vocational self-efficacies. Consistent with Social Cognitive Career Theory, age of onset moderated the relationship between disability severity and self-efficacies in the Realistic, Artistic, Social, and Conventional vocational domains. Specifically, disability severity had a strong, negative impact on self-efficacies for people who became physically disabled later in life. In contrast, the relationship between disability severity and self-efficacy was nonsignificant for people who became disabled in early childhood. These findings held across Holland's Realistic, Investigative, Artistic, Social, Enterprising, and Conventional domains when controlling for a variety of other person inputs and domain-specific learning experiences.</t>
  </si>
  <si>
    <t xml:space="preserve">[Tenenbaum, Rachel Z.; Byrne, Conor J.; Dahling, Jason J.] Coll New Jersey, Dept Psychol, Ewing, NJ 08628 USA</t>
  </si>
  <si>
    <t xml:space="preserve">College of New Jersey</t>
  </si>
  <si>
    <t xml:space="preserve">Dahling, JJ (corresponding author), Coll New Jersey, Dept Psychol, 2000 Pennington Rd, Ewing, NJ 08628 USA.</t>
  </si>
  <si>
    <t xml:space="preserve">dahling@tcnj.edu</t>
  </si>
  <si>
    <t xml:space="preserve">1069-0727</t>
  </si>
  <si>
    <t xml:space="preserve">1552-4590</t>
  </si>
  <si>
    <t xml:space="preserve">J CAREER ASSESSMENT</t>
  </si>
  <si>
    <t xml:space="preserve">J. Career Assess.</t>
  </si>
  <si>
    <t xml:space="preserve">10.1177/1069072713493981</t>
  </si>
  <si>
    <t xml:space="preserve">AF1EA</t>
  </si>
  <si>
    <t xml:space="preserve">WOS:000334456000006</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Alia, KA; Wilson, DK; St George, SM; Schneider, E; Kitzman-Ulrich, H</t>
  </si>
  <si>
    <t xml:space="preserve">Alia, Kassandra A.; Wilson, Dawn K.; St George, Sara M.; Schneider, Elizabeth; Kitzman-Ulrich, Heather</t>
  </si>
  <si>
    <t xml:space="preserve">Effects of Parenting Style and Parent-Related Weight and Diet on Adolescent Weight Status</t>
  </si>
  <si>
    <t xml:space="preserve">adolescent; health behavior; obesity; parenting style; parents</t>
  </si>
  <si>
    <t xml:space="preserve">BODY-MASS INDEX; PHYSICAL-ACTIVITY QUESTIONNAIRE; HOME-ENVIRONMENT; CHILDREN; NEIGHBORHOOD; OVERWEIGHT; OBESITY; FRUIT; INTERVENTIONS; RELIABILITY</t>
  </si>
  <si>
    <t xml:space="preserve">Objective This study examined the interaction between parental limit setting of sedentary behaviors and health factors (weight status, physical activity [PA], fruit and vegetable [FV] intake) on standardized body mass index (zBMI) in African American adolescents. Methods Data were from 67 parent-adolescent dyads. Parental limit setting, PA and FV intake were assessed via self-report, and objective height and weight measurements were collected. Results Regressions examined the interaction between parental limit setting and BMI, PA, FV intake on adolescent zBMI. The model for parent BMI and FV intake accounted for 31% of the variance in adolescent zBMI. A significant interaction for parent BMI by limit setting showed that as parental BMI increased, higher (vs. lower) limit setting was associated with lower adolescent zBMI. Higher parent FV consumption was associated with lower adolescent zBMI. Conclusion Future interventions should integrate parent limit setting and target parent fruit and vegetable intake for obesity prevention in underserved adolescents.</t>
  </si>
  <si>
    <t xml:space="preserve">[Alia, Kassandra A.; Wilson, Dawn K.; St George, Sara M.] Univ S Carolina, Dept Psychol, Columbia, SC 29208 USA; [Schneider, Elizabeth] Univ Florida, Dept Clin &amp; Hlth Psychol, Gainesville, FL USA; [Kitzman-Ulrich, Heather] Univ N Texas, Hlth Sci Ctr, Sch Publ Hlth, Denton, TX 76203 USA</t>
  </si>
  <si>
    <t xml:space="preserve">University of South Carolina System; University of South Carolina Columbia; State University System of Florida; University of Florida; University of North Texas System; University of North Texas Denton</t>
  </si>
  <si>
    <t xml:space="preserve">Alia, KA (corresponding author), Univ S Carolina, Barnwell Coll, Dept Psychol, Columbia, SC 29208 USA.</t>
  </si>
  <si>
    <t xml:space="preserve">kuglerk@email.sc.edu</t>
  </si>
  <si>
    <t xml:space="preserve">10.1093/jpepsy/jss127</t>
  </si>
  <si>
    <t xml:space="preserve">113WD</t>
  </si>
  <si>
    <t xml:space="preserve">WOS:000316699200009</t>
  </si>
  <si>
    <t xml:space="preserve">Salvy, SJ; Bowker, JW; Roemmich, JN; Romero, N; Kieffer, E; Paluch, R; Epstein, LH</t>
  </si>
  <si>
    <t xml:space="preserve">Salvy, Sarah-Jeanne; Bowker, Julie Wojslawowicz; Roemmich, James N.; Romero, Natalie; Kieffer, Elizabeth; Paluch, Rocco; Epstein, Leonard H.</t>
  </si>
  <si>
    <t xml:space="preserve">Peer influence on childrens physical activity: An experience sampling study</t>
  </si>
  <si>
    <t xml:space="preserve">overweight in children; physical activity; social context</t>
  </si>
  <si>
    <t xml:space="preserve">EARLY ADOLESCENCE; DEVELOPMENTAL PATTERNS; FRIENDSHIP QUALITY; SOCIOMETRIC STATUS; AFRICAN-AMERICAN; CHILDHOOD; SCHOOL; VICTIMIZATION; ADJUSTMENT; BEHAVIOR</t>
  </si>
  <si>
    <t xml:space="preserve">Objective The primary objective was to examine the associations between social context (the presence of peers, friends, and family members) and physical activity intensity for overweight and lean girls and boys. Methods Participants for this study included 10 boys (M 13.4 years; SD .8) and 10 girls (M 13.8 years; SD.8). Twelve participants were between the 15(th) and the 85(th) BMI percentile (eight girls, four boys) and eight youth were at or above the 85(th) BMI percentile (six boys, two girls). Participants reported on their activity intensity and whether the activity was solitary or with others for seven consecutive days. Results Children were more likely to report more intense physical activity when in the company of peers or close friends. Overweight children reported greater physical activity when in the presence of peers than did lean children; however, overweight children also reported more time spent alone. Conclusions Taken together, findings highlight the importance of considering peer relationships in studies of physical activity and childhood '' obesity ''.</t>
  </si>
  <si>
    <t xml:space="preserve">[Salvy, Sarah-Jeanne; Roemmich, James N.; Romero, Natalie; Kieffer, Elizabeth; Paluch, Rocco; Epstein, Leonard H.] SUNY Buffalo, Div Behav Med, Dept Pediat, Buffalo, NY 14214 USA; [Bowker, Julie Wojslawowicz] SUNY Buffalo, Dept Psychol, Buffalo, NY 14214 USA</t>
  </si>
  <si>
    <t xml:space="preserve">State University of New York (SUNY) System; State University of New York (SUNY) Buffalo; State University of New York (SUNY) System; State University of New York (SUNY) Buffalo</t>
  </si>
  <si>
    <t xml:space="preserve">Salvy, SJ (corresponding author), SUNY Buffalo, Div Behav Med, Dept Pediat, Farber Hall,Room G56,3435 Main St,Bldg 26, Buffalo, NY 14214 USA.</t>
  </si>
  <si>
    <t xml:space="preserve">ssalvy@buffalo.edu</t>
  </si>
  <si>
    <t xml:space="preserve">Epstein, Leonard/AAE-5619-2021</t>
  </si>
  <si>
    <t xml:space="preserve">Salvy, Sarah-Jeanne/0000-0002-8202-182X; Roemmich, James/0000-0002-6270-9678</t>
  </si>
  <si>
    <t xml:space="preserve">NICHD NIH HHS [R01 HD057190, R01 HD057190-01A1] Funding Source: Medline</t>
  </si>
  <si>
    <t xml:space="preserve">10.1093/jpepsy/jsm039</t>
  </si>
  <si>
    <t xml:space="preserve">244LT</t>
  </si>
  <si>
    <t xml:space="preserve">WOS:000251868100010</t>
  </si>
  <si>
    <t xml:space="preserve">Niwa, EY; Shane, J</t>
  </si>
  <si>
    <t xml:space="preserve">Niwa, Erika Y.; Shane, Jacob</t>
  </si>
  <si>
    <t xml:space="preserve">The spaces between: Parents' perceptions of neighborhood cohesion and child well-being</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10.1016/j.appdev.2021.101293</t>
  </si>
  <si>
    <t xml:space="preserve">JUN 2021</t>
  </si>
  <si>
    <t xml:space="preserve">TT0IK</t>
  </si>
  <si>
    <t xml:space="preserve">WOS:000680035200005</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10.1177/0272431609333297</t>
  </si>
  <si>
    <t xml:space="preserve">565YG</t>
  </si>
  <si>
    <t xml:space="preserve">WOS:000275334100004</t>
  </si>
  <si>
    <t xml:space="preserve">Karlson, C; Baker, AM; Bromberg, MH; Elkin, TD; Majumdar, S; Palermo, TM</t>
  </si>
  <si>
    <t xml:space="preserve">Karlson, CynthiaW.; Baker, Anna M.; Bromberg, Maggie H.; Elkin, Thomas David; Majumdar, Suvankar; Palermo, Tonya M.</t>
  </si>
  <si>
    <t xml:space="preserve">Daily Pain, Physical Activity, and Home Fluid Intake in Pediatric Sickle Cell Disease</t>
  </si>
  <si>
    <t xml:space="preserve">adolescents; children; hematology; pain; physical activity; rehydration</t>
  </si>
  <si>
    <t xml:space="preserve">CHILDREN; ADOLESCENTS; DEPRESSION; EXERCISE; ANXIETY; INTERVENTION; ACTIGRAPHY; MANAGEMENT; ACCURACY; SYMPTOMS</t>
  </si>
  <si>
    <t xml:space="preserve">Objectives This study examined the temporal relationship between physical activity, fluid intake, and daily pain in children with sickle cell disease (SCD) with frequent pain. Methods A total of 30 African American children (M age = 13.9; 53% female; 76.3% type SS) who reported pain more than or equal to once every 2 weeks and their parents completed measures of pain and anxiety/ depressive symptoms. Children then completed a daily pain diary and wore a physical activity Actiwatch for 14 days at home. Results Contrary to physiological theory-based hypotheses, lower physical activity was associated with greater pain during the same day and the next day. Less pain was associated with greater physical activity the next day. There was no relationship between selfreported home fluid intake and daily pain (p's &lt; .05). Conclusions Results lend support for a complex bidirectional relationship between physical activity and daily pain in pediatric SCD, and identify physical activity as a target for future research.</t>
  </si>
  <si>
    <t xml:space="preserve">[Karlson, CynthiaW.; Elkin, Thomas David; Majumdar, Suvankar] Univ Mississippi, Med Ctr, Dept Pediat, Div Hematol Oncol, 2500 North State St, Jackson, MS 39216 USA; [Karlson, CynthiaW.; Elkin, Thomas David] Univ Mississippi, Med Ctr, Dept Psychiat &amp; Human Behav, 2500 North State St, Jackson, MS 39216 USA; [Baker, Anna M.] Johns Hopkins Sch Med, Adherence Res Ctr, Baltimore, MD USA; [Bromberg, Maggie H.; Palermo, Tonya M.] Seattle Childrens Res Inst, Ctr Child Hlth Behav &amp; Dev, Seattle, WA USA; [Palermo, Tonya M.] Univ Washington, Sch Med, Dept Anesthesiol &amp; Pain Med, Seattle, WA 98195 USA</t>
  </si>
  <si>
    <t xml:space="preserve">University of Mississippi Medical Center; University of Mississippi; University of Mississippi Medical Center; University of Mississippi; Johns Hopkins University; Johns Hopkins Medicine; Seattle Children's Hospital; University of Washington; University of Washington Seattle</t>
  </si>
  <si>
    <t xml:space="preserve">Karlson, C (corresponding author), Univ Mississippi, Med Ctr, 2500 North State St, Jackson, MS 39216 USA.</t>
  </si>
  <si>
    <t xml:space="preserve">ckarlson@umc.edu</t>
  </si>
  <si>
    <t xml:space="preserve">Baker, Anna/0000-0003-1771-6366</t>
  </si>
  <si>
    <t xml:space="preserve">American Psychological Association (Division 54) Society of Pediatric Psychology Diversity Research Grant</t>
  </si>
  <si>
    <t xml:space="preserve">This work was supported by a grant from the American Psychological Association (Division 54) Society of Pediatric Psychology Diversity Research Grant awarded to Cynthia W. Karlson, Ph.D.</t>
  </si>
  <si>
    <t xml:space="preserve">10.1093/jpepsy/jsw061</t>
  </si>
  <si>
    <t xml:space="preserve">EQ3HY</t>
  </si>
  <si>
    <t xml:space="preserve">WOS:000397963800010</t>
  </si>
  <si>
    <t xml:space="preserve">Cook, KE</t>
  </si>
  <si>
    <t xml:space="preserve">Cook, Kay E.</t>
  </si>
  <si>
    <t xml:space="preserve">Social support in single parents' transition from welfare to work: Analysis of qualitative findings</t>
  </si>
  <si>
    <t xml:space="preserve">INTERNATIONAL JOURNAL OF SOCIAL WELFARE</t>
  </si>
  <si>
    <t xml:space="preserve">social support; single parents; meta-synthesis; welfare-to-work; employment; single mothers</t>
  </si>
  <si>
    <t xml:space="preserve">DEPRESSIVE SYMPTOMS; MOTHERS EXPERIENCES; MUTUAL OBLIGATION; AFRICAN-AMERICAN; CHILD-CARE; REFORM; WOMEN; STRESS; INCOME; MOBILITY</t>
  </si>
  <si>
    <t xml:space="preserve">Cook KE. Social support in single parents' transition from welfare to work: Analysis of qualitative findings Since 1995, single parents have been required to participate in welfare-to-work activities. While quantitative meta-analyses have consolidated the social and economic impacts of such transitions, no attempt has yet been made to synthesise the qualitative evidence. In this article, I offer an analysis of 16 qualitative articles that explore the role of social support in the lives of single mothers making the transition from welfare to work. By focusing on the functions and reciprocal nature of social support, this study examined how welfare-to-work programmes shift women's dependence from the state onto family and friends, many of whom are in similarly impoverished situations and/or are unable to provide adequate support. Furthermore, women are often required to reciprocate the support they receive, which creates additional barriers to a successful welfare-to-work transition.</t>
  </si>
  <si>
    <t xml:space="preserve">Deakin Univ, Sch Psychol, Burwood, Vic 3125, Australia</t>
  </si>
  <si>
    <t xml:space="preserve">Deakin University</t>
  </si>
  <si>
    <t xml:space="preserve">Cook, KE (corresponding author), Deakin Univ, Sch Psychol, 221 Burwood Highway, Burwood, Vic 3125, Australia.</t>
  </si>
  <si>
    <t xml:space="preserve">kay.cook@deakin.edu.au</t>
  </si>
  <si>
    <t xml:space="preserve">1369-6866</t>
  </si>
  <si>
    <t xml:space="preserve">1468-2397</t>
  </si>
  <si>
    <t xml:space="preserve">INT J SOC WELF</t>
  </si>
  <si>
    <t xml:space="preserve">Int. J. Soc. Welf.</t>
  </si>
  <si>
    <t xml:space="preserve">10.1111/j.1468-2397.2011.00844.x</t>
  </si>
  <si>
    <t xml:space="preserve">999IZ</t>
  </si>
  <si>
    <t xml:space="preserve">WOS:000308304400003</t>
  </si>
  <si>
    <t xml:space="preserve">Martin-Storey, A; Temcheff, CE; Ruttle, PL; Serbin, LA; Stack, DM; Schwartzman, AE; Ledingham, JE</t>
  </si>
  <si>
    <t xml:space="preserve">Martin-Storey, Alexa; Temcheff, Caroline E.; Ruttle, Paula L.; Serbin, Lisa A.; Stack, Dale M.; Schwartzman, Alex E.; Ledingham, Jane E.</t>
  </si>
  <si>
    <t xml:space="preserve">Perception of Neighborhood Disorder and Health Service Usage in a Canadian Sample</t>
  </si>
  <si>
    <t xml:space="preserve">Health service usage; Perceived neighborhood disorder; Census tract data; Childhood aggression</t>
  </si>
  <si>
    <t xml:space="preserve">LONG-TERM UNEMPLOYMENT; SELF-RATED HEALTH; SOCIOECONOMIC-STATUS; CHILDHOOD AGGRESSION; PHYSICAL-ACTIVITY; AFRICAN-AMERICAN; SOCIAL SUPPORT; UNITED-STATES; MENTAL-HEALTH; ENVIRONMENT</t>
  </si>
  <si>
    <t xml:space="preserve">Neighborhood environment, both actual and perceived, is associated with health outcomes; however, much of this research has relied on self-reports of these outcomes. The association between both perception of neighborhood disorder and neighborhood poverty (as measured by postal code socioeconomic status) was examined in the prediction of health service usage. Participants in a longitudinal project were contacted in mid-adulthood regarding their perception of neighborhood disorder. Their census tract data and medical records were drawn from government databases. Higher perceived neighborhood disorder was significantly associated with higher levels of total health services usage, lifestyle illnesses, specialist visits, and emergency room visits, even when neighborhood poverty and individual-level variables were controlled for. Neighborhood poverty was only significantly associated with fewer total hospitalizations. Higher perceived neighborhood disorder was associated with higher rates of health service usage, suggesting further investigation into the mechanisms by which perceptions of the environment influences health outcomes.</t>
  </si>
  <si>
    <t xml:space="preserve">[Martin-Storey, Alexa] Univ Texas Austin, Populat Res Ctr, Austin, TX 78712 USA; [Temcheff, Caroline E.] McGill Univ, Dept Educ &amp; Counselling Psychol, Montreal, PQ H3A 1Y2, Canada; [Ruttle, Paula L.; Serbin, Lisa A.; Stack, Dale M.; Schwartzman, Alex E.] Concordia Univ, Dept Psychol, Ctr Res Human Dev, Montreal, PQ H3G 1M8, Canada; [Ledingham, Jane E.] Univ Ottawa, Sch Psychol, Ottawa, ON K1N 6N5, Canada</t>
  </si>
  <si>
    <t xml:space="preserve">University of Texas System; University of Texas Austin; McGill University; Concordia University - Canada; University of Ottawa</t>
  </si>
  <si>
    <t xml:space="preserve">Martin-Storey, A (corresponding author), Univ Texas Austin, Populat Res Ctr, 1 Univ Stn G1800, Austin, TX 78712 USA.</t>
  </si>
  <si>
    <t xml:space="preserve">alexa.martin@gmail.com</t>
  </si>
  <si>
    <t xml:space="preserve">Temcheff, Caroline/JCN-9332-2023</t>
  </si>
  <si>
    <t xml:space="preserve">Temcheff, Caroline/0000-0001-5794-0384</t>
  </si>
  <si>
    <t xml:space="preserve">Canadian Institutes of Health Research Funding Source: Medline</t>
  </si>
  <si>
    <t xml:space="preserve">Canadian Institutes of Health Research(Canadian Institutes of Health Research (CIHR))</t>
  </si>
  <si>
    <t xml:space="preserve">10.1007/s12160-011-9310-0</t>
  </si>
  <si>
    <t xml:space="preserve">907ZT</t>
  </si>
  <si>
    <t xml:space="preserve">WOS:000301460500006</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10.1080/10888691.2018.1513794</t>
  </si>
  <si>
    <t xml:space="preserve">NL6US</t>
  </si>
  <si>
    <t xml:space="preserve">WOS:000567548700008</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10.1080/00461520.2022.2129648</t>
  </si>
  <si>
    <t xml:space="preserve">NOV 2022</t>
  </si>
  <si>
    <t xml:space="preserve">6F7GE</t>
  </si>
  <si>
    <t xml:space="preserve">WOS:000879982700001</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J EXP EDUC</t>
  </si>
  <si>
    <t xml:space="preserve">J. Exp. Educ.</t>
  </si>
  <si>
    <t xml:space="preserve">10.1177/1053825917742164</t>
  </si>
  <si>
    <t xml:space="preserve">GL7GQ</t>
  </si>
  <si>
    <t xml:space="preserve">WOS:000437366000002</t>
  </si>
  <si>
    <t xml:space="preserve">Zindler, R</t>
  </si>
  <si>
    <t xml:space="preserve">Zindler, Rachel</t>
  </si>
  <si>
    <t xml:space="preserve">Trouble in Paradise: A Study of Who Is Included in an Inclusion Classroom</t>
  </si>
  <si>
    <t xml:space="preserve">LEARNING-DISABILITIES; STUDENTS</t>
  </si>
  <si>
    <t xml:space="preserve">Background/Context: This study is based on prior research regarding the need for explicit social instruction for children with special needs, cooperative educational models, and the goals and relative successes of inclusive educational practices. The author refers to several studies on these subjects, including those by Kavale and Forness; Salend; and Sapon-Shevin, Dobbelaere, and Corrigan. Purpose/Objective/Research Question/Focus of Study: This teacher analyzes how truly inclusive her class was during 1 year of collaborative team teaching in a second-grade inclusion classroom. Employing research-based methods of cooperative education, she considered how successful she was in facilitating meaningful relationships between special education students from all backgrounds, and their peers. She also examined whether it was possible, despite differences in academic and social skills, to fully incorporate those children with special needs into a classroom so that their general education peers would value and include them in their activities and social life. Population/Participants/Subjects/Setting: In this study, a second-grade teacher took on a new position as the general education teacher in a New York City school's inclusion team. Seven of the 24 students in the new class were special education students. These children struggled with a variety of developmental delays, such as expressive and/or receptive language processing disorders, physical disabilities, and social/emotional issues. Five of these children were bused from less affluent neighborhoods near the school to attend the program. Whereas the general population at the school consisted of upper-middle-class White and Asian families, these; children were from lower socioeconomic backgrounds and were either African American or of Latin American descent. Research Design: This action research was conducted by a practicing teacher who collected data through interviews, sociograms, observations, and other anecdotal means.</t>
  </si>
  <si>
    <t xml:space="preserve">[Zindler, Rachel] Bank St Coll Educ, New York, NY USA</t>
  </si>
  <si>
    <t xml:space="preserve">493DE</t>
  </si>
  <si>
    <t xml:space="preserve">WOS:000269712800008</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2022 MAY 5</t>
  </si>
  <si>
    <t xml:space="preserve">10.1037/dev0001370</t>
  </si>
  <si>
    <t xml:space="preserve">0Y6FT</t>
  </si>
  <si>
    <t xml:space="preserve">WOS:0007904855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JOURNAL OF YOUTH STUDIES</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367-6261</t>
  </si>
  <si>
    <t xml:space="preserve">1469-9680</t>
  </si>
  <si>
    <t xml:space="preserve">J YOUTH STUD</t>
  </si>
  <si>
    <t xml:space="preserve">J. Youth Stud.</t>
  </si>
  <si>
    <t xml:space="preserve">10.1080/13676261.2011.616488</t>
  </si>
  <si>
    <t xml:space="preserve">880UA</t>
  </si>
  <si>
    <t xml:space="preserve">WOS:000299431900007</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10.1007/s10964-018-0926-2</t>
  </si>
  <si>
    <t xml:space="preserve">HM9LW</t>
  </si>
  <si>
    <t xml:space="preserve">WOS:000459807100003</t>
  </si>
  <si>
    <t xml:space="preserve">Hurst, CG; Reno, R; Lefmann, T</t>
  </si>
  <si>
    <t xml:space="preserve">Hurst, Carol Grace; Reno, Rebecca; Lefmann, Tess</t>
  </si>
  <si>
    <t xml:space="preserve">Committing to Breastfeeding in Social Work</t>
  </si>
  <si>
    <t xml:space="preserve">SOCIAL WORK</t>
  </si>
  <si>
    <t xml:space="preserve">breastfeeding; health disparities; health equity; health policy; social justice</t>
  </si>
  <si>
    <t xml:space="preserve">AFRICAN-AMERICAN WOMEN; UNITED-STATES; GRAND CHALLENGES; PREGNANT-WOMEN; LOW-INCOME; HEALTH; DISPARITIES; MORTALITY; INTENTION; BENEFITS</t>
  </si>
  <si>
    <t xml:space="preserve">This article addresses the importance of breastfeeding for the social work profession. Because breastfeeding is a critical component of maternal and child health, persistent racial and socioeconomic breastfeeding inequality is a social justice issue in need of social work commitment. Even while breastfeeding rates have been increasing in the United States there are some groups of mothers who initiate breastfeeding less frequently or have trouble with sustaining breastfeeding for recommended lengths. These mothers and their babies thus miss out on the ample benefits of this nurturing interaction. Using social work's unique disciplinary perspective and commitment to social justice, the authors place essential understanding of breastfeeding health benefits within the core values of the National Association of Social Work ethical code. The practice context for early breastfeeding intervention with mothers and families is discussed with acknowledgment of the maternal-child health focus at the root of the profession. Recognition of the potential of contemporary social work to advance breastfeeding equity through practice, scholarship, and action positions breastfeeding support activities as integral to meeting the grand challenges of the social work profession.</t>
  </si>
  <si>
    <t xml:space="preserve">[Hurst, Carol Grace] Eastern Mennonite Univ, Social Work, Appl Social Sci, 1200 Pk Rd, Harrisonburg, VA 22802 USA; [Reno, Rebecca] Univ Calif Berkeley, Sch Publ Hlth, Berkeley, CA 94720 USA; [Lefmann, Tess] Univ Mississippi, Sch Appl Sci, Dept Social Work, University, MS 38677 USA</t>
  </si>
  <si>
    <t xml:space="preserve">University of California System; University of California Berkeley; University of Mississippi</t>
  </si>
  <si>
    <t xml:space="preserve">Hurst, CG (corresponding author), Eastern Mennonite Univ, Social Work, Appl Social Sci, 1200 Pk Rd, Harrisonburg, VA 22802 USA.</t>
  </si>
  <si>
    <t xml:space="preserve">carol.hurst@emu.edu</t>
  </si>
  <si>
    <t xml:space="preserve">Reno, Rebecca/D-5891-2017</t>
  </si>
  <si>
    <t xml:space="preserve">Reno, Rebecca/0000-0001-9174-2891</t>
  </si>
  <si>
    <t xml:space="preserve">0037-8046</t>
  </si>
  <si>
    <t xml:space="preserve">1545-6846</t>
  </si>
  <si>
    <t xml:space="preserve">SOC WORK</t>
  </si>
  <si>
    <t xml:space="preserve">Soc. Work</t>
  </si>
  <si>
    <t xml:space="preserve">10.1093/sw/swy028</t>
  </si>
  <si>
    <t xml:space="preserve">GO1MU</t>
  </si>
  <si>
    <t xml:space="preserve">WOS:000439716900006</t>
  </si>
  <si>
    <t xml:space="preserve">Can, DD; Ginsburg-Block, M</t>
  </si>
  <si>
    <t xml:space="preserve">Can, Dilara Deniz; Ginsburg-Block, Marika</t>
  </si>
  <si>
    <t xml:space="preserve">Parenting stress and home-based literacy interactions in low-income preschool families</t>
  </si>
  <si>
    <t xml:space="preserve">Parent literacy involvement; Parent home-based involvement; Head Start; School-readiness; Parenting stress; Parent education</t>
  </si>
  <si>
    <t xml:space="preserve">AFRICAN-AMERICAN; SCHOOL READINESS; SELF-EFFICACY; KINDERGARTEN STUDENTS; LEARNING-ENVIRONMENT; BEHAVIOR PROBLEMS; SOCIAL SUPPORT; INVOLVEMENT; CHILD; PREDICTORS</t>
  </si>
  <si>
    <t xml:space="preserve">This study examined relations among parent education, parenting stress, and parental home-based educational activities to better understand the home literacy environment and parent-child interactions among low-income preschool families. Primary caregivers of 78 preschoolers (ages 3-5) participated. Separate hierarchical regression models indicated that after controlling for parental education, total parenting stress significantly predicted general home-based involvement, parent-child interactive reading, and parent-child modeling/monitoring in reading. Neither parental education nor parenting stress significantly predicted parent-child literacy skill building activities, which appeared to be universal among families regardless of education or stress levels. Among all stress factors, parenting stress due to parent-child dysfunctional interaction (PCDI) appeared as the best predictor of general home-based involvement as well as modeling and monitoring in literacy by caregivers, explaining 9% and 6% of additional variance in these behaviors, after parental education was controlled. The implications of these results for research and practice with diverse low-income families are discussed. (C) 2016 Elsevier Inc All rights reserved.</t>
  </si>
  <si>
    <t xml:space="preserve">[Can, Dilara Deniz] Bellevue Sch Dist, Sch Psychologist, 12111 NE 1st St, Bellevue, WA 98005 USA; [Ginsburg-Block, Marika] Univ Delaware, Sch Educ, 205B Willard Hall Educ Bldg, Newark, DE 19716 USA</t>
  </si>
  <si>
    <t xml:space="preserve">University of Delaware</t>
  </si>
  <si>
    <t xml:space="preserve">Can, DD (corresponding author), Bellevue Sch Dist, Sch Psychologist, 12111 NE 1st St, Bellevue, WA 98005 USA.</t>
  </si>
  <si>
    <t xml:space="preserve">dilaradenizcan@gmail.com; marika@udel.edu</t>
  </si>
  <si>
    <t xml:space="preserve">10.1016/j.appdev.2016.07.002</t>
  </si>
  <si>
    <t xml:space="preserve">DY9RS</t>
  </si>
  <si>
    <t xml:space="preserve">WOS:000385473400006</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Lewin, Adam B/A-9832-2013; Storch, Eric A/I-4935-2012</t>
  </si>
  <si>
    <t xml:space="preserve">Lewin, Adam/0000-0001-8640-6586</t>
  </si>
  <si>
    <t xml:space="preserve">10.1093/jpepsy/jsj113</t>
  </si>
  <si>
    <t xml:space="preserve">123WR</t>
  </si>
  <si>
    <t xml:space="preserve">WOS:000243327500010</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University of California System; University of California Los Angeles</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ACADEMIC PRESS LTD- ELSEVIER SCIENCE LTD</t>
  </si>
  <si>
    <t xml:space="preserve">24-28 OVAL RD, LONDON NW1 7DX, ENGLAND</t>
  </si>
  <si>
    <t xml:space="preserve">10.1016/j.adolescence.2012.10.005</t>
  </si>
  <si>
    <t xml:space="preserve">081KE</t>
  </si>
  <si>
    <t xml:space="preserve">WOS:000314320200014</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WOS:000449113200004</t>
  </si>
  <si>
    <t xml:space="preserve">Jackson, LA; Samona, R; Moomaw, J; Ramsay, L; Murray, C; Smith, A; Murray, L</t>
  </si>
  <si>
    <t xml:space="preserve">Jackson, Linda A.; Samona, Ricky; Moomaw, Jeff; Ramsay, Lauren; Murray, Christopher; Smith, Amy; Murray, Lindsay</t>
  </si>
  <si>
    <t xml:space="preserve">What children do on the Internet: Domains visited and their relationship to socio-demographic characteristics and academic performance</t>
  </si>
  <si>
    <t xml:space="preserve">CYBERPSYCHOLOGY &amp; BEHAVIOR</t>
  </si>
  <si>
    <t xml:space="preserve">COMPUTER USE; DIVIDE; IMPACT</t>
  </si>
  <si>
    <t xml:space="preserve">HomeNetToo is a longitudinal field study designed to examine the antecedents and consequences of home Internet use in low-income families. Participants included 140 children, mostly 13-year-old African American (83%) boys (58%), living in single-parent households (75%) where the median annual income was $ 15,000 (USD). This report focuses on children's Internet activities, socio-demographic characteristics related to their Internet activities, and the relationship between academic performance and Internet activities. Overall, findings indicate that low-income children initially use the Internet primarily for entertainment. As home Internet use loses its novelty children become more focused in their Internet activities, reducing the number of websites they visit and visiting more websites targeted to their specific interests. Pornography websites are popular initially, especially among boys, but their popularity decreases dramatically after 3 months. Age, race, and sex have little influence on which websites are most popular. Academic performance predicts subsequent Internet activities, and Internet activities predict subsequent academic performance. Directions for future research to identify mechanisms that mediate the relationship between Internet activities and academic performance and implications for the digital divide are discussed.</t>
  </si>
  <si>
    <t xml:space="preserve">Michigan State Univ, Dept Psychol, E Lansing, MI 48824 USA</t>
  </si>
  <si>
    <t xml:space="preserve">Michigan State University</t>
  </si>
  <si>
    <t xml:space="preserve">Jackson, LA (corresponding author), Michigan State Univ, Dept Psychol, E Lansing, MI 48824 USA.</t>
  </si>
  <si>
    <t xml:space="preserve">Jackso67@msu.edu</t>
  </si>
  <si>
    <t xml:space="preserve">MARY ANN LIEBERT, INC</t>
  </si>
  <si>
    <t xml:space="preserve">NEW ROCHELLE</t>
  </si>
  <si>
    <t xml:space="preserve">140 HUGUENOT STREET, 3RD FL, NEW ROCHELLE, NY 10801 USA</t>
  </si>
  <si>
    <t xml:space="preserve">1094-9313</t>
  </si>
  <si>
    <t xml:space="preserve">CYBERPSYCHOL BEHAV</t>
  </si>
  <si>
    <t xml:space="preserve">CyberPsychol. Behav.</t>
  </si>
  <si>
    <t xml:space="preserve">10.1089/cpb.2006.9970</t>
  </si>
  <si>
    <t xml:space="preserve">Communication; Psychology, Applied</t>
  </si>
  <si>
    <t xml:space="preserve">Communication; Psychology</t>
  </si>
  <si>
    <t xml:space="preserve">163WD</t>
  </si>
  <si>
    <t xml:space="preserve">WOS:000246193000004</t>
  </si>
  <si>
    <t xml:space="preserve">Hilliard, LJ; Liben, LS</t>
  </si>
  <si>
    <t xml:space="preserve">Hilliard, Lacey J.; Liben, Lynn S.</t>
  </si>
  <si>
    <t xml:space="preserve">PARENTAL SOCIALIZATION ABOUT SEXISM: DO SOCIALIZATION BELIEFS MATCH BEHAVIOR?</t>
  </si>
  <si>
    <t xml:space="preserve">RESEARCH IN HUMAN DEVELOPMENT</t>
  </si>
  <si>
    <t xml:space="preserve">GENDERED-RACIAL SOCIALIZATION; MOTHER-CHILD CONVERSATIONS; AFRICAN-AMERICAN MOTHERS; SEXUAL-HARASSMENT; ADOLESCENT GIRLS; MIDDLE CHILDHOOD; FAMILY CONTEXT; BOYS; DISCRIMINATION; ATTITUDES</t>
  </si>
  <si>
    <t xml:space="preserve">To explore processes by which mothers socialize children's attitudes about gender stereotypes and sexism, we studied 62 mothers and their 6- to 8-year-old children. Mother-child dyads learned of a hypothetical camp director's use of gender stereotypes to assign campers to various activities. Resulting conversations revealed variations in the types, frequencies, and patterns of participants' discussions. Mothers with more flexible gender attitudes and higher feminist endorsements were more likely to explicitly refute gender stereotypes in conversations with their children. Children with more flexible gender attitudes were more likely to have mothers who personalized content during the dyadic conversation. When mothers questioned stereotypes through elaboration and personal connections, children were more likely to refute stereotypes in subsequent intervals within the conversation. State space grids mapped parent-child conversational patterns and showed an association between more varied dyadic conversational patterns and children's less stereotyped attitudes. Results suggest that mothers who use personally meaningful and varied strategies to communicate with their children about bias have children who have less-entrenched gender stereotypes and are more likely to confront others' sexism.</t>
  </si>
  <si>
    <t xml:space="preserve">[Hilliard, Lacey J.] Suffolk Univ, 73 Tremont St, Boston, MA 02108 USA; [Liben, Lynn S.] Penn State Univ, University Pk, PA 16802 USA</t>
  </si>
  <si>
    <t xml:space="preserve">Suffolk University; Pennsylvania Commonwealth System of Higher Education (PCSHE); Pennsylvania State University; Pennsylvania State University - University Park</t>
  </si>
  <si>
    <t xml:space="preserve">Hilliard, LJ (corresponding author), Suffolk Univ, 73 Tremont St, Boston, MA 02108 USA.</t>
  </si>
  <si>
    <t xml:space="preserve">lhilliard@suffolk.edu</t>
  </si>
  <si>
    <t xml:space="preserve">Liben, Lynn/0000-0002-8705-8189</t>
  </si>
  <si>
    <t xml:space="preserve">1542-7609</t>
  </si>
  <si>
    <t xml:space="preserve">1542-7617</t>
  </si>
  <si>
    <t xml:space="preserve">RES HUM DEV</t>
  </si>
  <si>
    <t xml:space="preserve">Res. Hum. Dev.</t>
  </si>
  <si>
    <t xml:space="preserve">10.1080/15427609.2021.2025014</t>
  </si>
  <si>
    <t xml:space="preserve">YZ2QR</t>
  </si>
  <si>
    <t xml:space="preserve">WOS:000750732400001</t>
  </si>
  <si>
    <t xml:space="preserve">Hitchens, BK; Payne, YA</t>
  </si>
  <si>
    <t xml:space="preserve">Hitchens, Brooklynn K.; Payne, Yasser Arafat</t>
  </si>
  <si>
    <t xml:space="preserve">Brenda's Got a Baby: Black Single Motherhood and Street Life as a Site of Resilience in Wilmington, Delaware</t>
  </si>
  <si>
    <t xml:space="preserve">Black women; resilience; street life; single motherhood; family</t>
  </si>
  <si>
    <t xml:space="preserve">AFRICAN-AMERICAN WOMEN; FAMILY-STRUCTURE; GENDER; VIOLENCE; POVERTY; WELFARE</t>
  </si>
  <si>
    <t xml:space="preserve">This secondary analysis examines low-income, street-identified single Black mothers aged 18 to 35 years in Wilmington, Delaware. This study is guided by the following question: To what extent do family composition and criminal record/street activity shape notions of Black single motherhood? Sites of resilience theory informs this study by providing a reconceptualization of street life and the phenomenological experiences of street-identified Black women. This analysis draws on 310 surveys, 6 individual interviews, 3 dual interviews, 2 group interviews, and extensive field observations. Findings reveal how these women experience single motherhood within the context of blocked opportunity and structural inequality. Results also indicate that most women socially reproduced childhood attitudes and conditions, including fatherless homes and single motherhood. Use and sales of narcotics and incarceration were primary factors for why their children's father didn't reside in the home. Findings also suggest that number of children, arrest and incarceration rates, and educational and employment statuses are predictive of marital status in the women.</t>
  </si>
  <si>
    <t xml:space="preserve">[Hitchens, Brooklynn K.] Rutgers State Univ, New Brunswick, NJ USA; [Payne, Yasser Arafat] Univ Delaware, Newark, DE USA</t>
  </si>
  <si>
    <t xml:space="preserve">Rutgers State University New Brunswick; University of Delaware</t>
  </si>
  <si>
    <t xml:space="preserve">Hitchens, BK (corresponding author), Rutgers Univ New Brunswick, Dept Sociol, 26 Nichol Ave, New Brunswick, NJ 08901 USA.</t>
  </si>
  <si>
    <t xml:space="preserve">bkh40@scarletmail.rutgers.edu</t>
  </si>
  <si>
    <t xml:space="preserve">American Recovery Reinvestment Act, United Way of Delaware; University of Delaware</t>
  </si>
  <si>
    <t xml:space="preserve">The authors disclosed receipt of the following financial support for the research, authorship, and/or publication of this article: This work was supported by the American Recovery Reinvestment Act, United Way of Delaware, and the University of Delaware.</t>
  </si>
  <si>
    <t xml:space="preserve">10.1177/0095798415619260</t>
  </si>
  <si>
    <t xml:space="preserve">EF8MY</t>
  </si>
  <si>
    <t xml:space="preserve">WOS:000390584400003</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Allee-Herndon, KA; Taylor, DD; Roberts, SK</t>
  </si>
  <si>
    <t xml:space="preserve">Allee-Herndon, Karyn A.; Dillman Taylor, Dalena; Roberts, Sherron Killingsworth</t>
  </si>
  <si>
    <t xml:space="preserve">Putting play in its place: presenting a continuum to decrease mental health referrals and increase purposeful play in classrooms</t>
  </si>
  <si>
    <t xml:space="preserve">INTERNATIONAL JOURNAL OF PLAY</t>
  </si>
  <si>
    <t xml:space="preserve">School counselors; purposeful play; play therapy; mental health; child development</t>
  </si>
  <si>
    <t xml:space="preserve">EXECUTIVE FUNCTION; PHYSICAL-ACTIVITY; AFRICAN-AMERICAN; ACADEMIC-PERFORMANCE; CONTEXTUAL RISK; EARLY LITERACY; GUIDED PLAY; CHILDREN; INTERVENTION; PROGRAM</t>
  </si>
  <si>
    <t xml:space="preserve">Recent shifts in elementary instruction over the past few decades have resulted in less play-based engagement in schools. Simultaneously, children are being referred for counseling or mental health services at startling rate. As members of elementary school leadership teams, counselors are often in a unique position to advocate for the best interests of children's overall well-being and to support school faculty in best meeting their needs. This article presents a Continuum of Play inclusive of play-based mental health services for children and instructional play approaches facilitated by classroom teachers. This continuum is intended to be a tool for school counselors to aid teachers in deciphering appropriate levels of developmentally appropriate, play-based classroom interventions with children who may present with academic or behavioral challenges before recommending a clinical therapeutic approach. We believe when children have more opportunities to engage in age-appropriate playful learning, the need for mental health supports may decrease.</t>
  </si>
  <si>
    <t xml:space="preserve">[Allee-Herndon, Karyn A.] Mercer Univ, Tift Coll Educ, 3001 Mercer Univ Dr, Atlanta, GA 30341 USA; [Dillman Taylor, Dalena; Roberts, Sherron Killingsworth] Univ Cent Florida, Sch Teacher Educ, Orlando, FL 32816 USA</t>
  </si>
  <si>
    <t xml:space="preserve">Mercer University; State University System of Florida; University of Central Florida</t>
  </si>
  <si>
    <t xml:space="preserve">Allee-Herndon, KA (corresponding author), Mercer Univ, Tift Coll Educ, 3001 Mercer Univ Dr, Atlanta, GA 30341 USA.</t>
  </si>
  <si>
    <t xml:space="preserve">allee-herndon_ka@mercer.edu</t>
  </si>
  <si>
    <t xml:space="preserve">Allee, Karyn A./Q-3759-2019</t>
  </si>
  <si>
    <t xml:space="preserve">Allee, Karyn A./0000-0003-0764-4792; ROBERTS, SHERRON KILLINGSWORTH/0000-0002-1340-4333</t>
  </si>
  <si>
    <t xml:space="preserve">TAYLOR &amp; FRANCIS LTD</t>
  </si>
  <si>
    <t xml:space="preserve">2-4 PARK SQUARE, MILTON PARK, ABINGDON OR14 4RN, OXON, ENGLAND</t>
  </si>
  <si>
    <t xml:space="preserve">2159-4937</t>
  </si>
  <si>
    <t xml:space="preserve">2159-4953</t>
  </si>
  <si>
    <t xml:space="preserve">INT J PLAY</t>
  </si>
  <si>
    <t xml:space="preserve">Int. J. Play</t>
  </si>
  <si>
    <t xml:space="preserve">MAY 4</t>
  </si>
  <si>
    <t xml:space="preserve">10.1080/21594937.2019.1643993</t>
  </si>
  <si>
    <t xml:space="preserve">Education &amp; Educational Research; Psychology, Multidisciplinary; Social Sciences, Interdisciplinary</t>
  </si>
  <si>
    <t xml:space="preserve">Education &amp; Educational Research; Psychology; Social Sciences - Other Topics</t>
  </si>
  <si>
    <t xml:space="preserve">VK2EK</t>
  </si>
  <si>
    <t xml:space="preserve">WOS:000665014200007</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Sealy, YM; Farmer, GL</t>
  </si>
  <si>
    <t xml:space="preserve">Sealy, Yvette M.; Farmer, G. Lawrence</t>
  </si>
  <si>
    <t xml:space="preserve">Parents' Stage of Change for Diet and Physical Activity: Influence on Childhood Obesity</t>
  </si>
  <si>
    <t xml:space="preserve">SOCIAL WORK IN HEALTH CARE</t>
  </si>
  <si>
    <t xml:space="preserve">childhood obesity; stage of change; Transtheoretical Model; parent child-feeding behaviors</t>
  </si>
  <si>
    <t xml:space="preserve">AFRICAN-AMERICAN; EATING BEHAVIORS; WEIGHT-LOSS; OVERWEIGHT; CHILDREN; CONSEQUENCES; DETERMINANTS; ADOLESCENTS; PREVALENCE; MODEL</t>
  </si>
  <si>
    <t xml:space="preserve">Highly visible public health education efforts have resulted in increased awareness of the childhood obesity epidemic but not a related decline in the number of overweight children. The Transtheoretical Model was used to examine the associations among child risk factors, parent's knowledge of factors associated with childhood obesity and their access to healthy foods in their community and parent's stage of change (SOC) in making behavior changes to improve their child's diet and level of physical activity. Parents (n = 124) of children between 6-12 years of age were surveyed. Perceived weight of the child and the child's body mass index (BMI) were found to be associated with parent's SOC for food portions and dietary fats, yet this was not observed for the fruits and vegetables or physical activity domains. Food availability and parent's childhood obesity knowledge was not found to be associated with parent's SOC. This study provides evidence that intervention efforts that stress knowledge of the causes and harmful effects of being overweight may have limited effectiveness.</t>
  </si>
  <si>
    <t xml:space="preserve">[Sealy, Yvette M.; Farmer, G. Lawrence] Fordham Univ, Grad Sch Social Serv, New York, NY 10023 USA</t>
  </si>
  <si>
    <t xml:space="preserve">Fordham University</t>
  </si>
  <si>
    <t xml:space="preserve">Sealy, YM (corresponding author), Fordham Univ, Grad Sch Social Serv, 113 W 60th St, New York, NY 10023 USA.</t>
  </si>
  <si>
    <t xml:space="preserve">sealy@fordham.edu</t>
  </si>
  <si>
    <t xml:space="preserve">0098-1389</t>
  </si>
  <si>
    <t xml:space="preserve">1541-034X</t>
  </si>
  <si>
    <t xml:space="preserve">SOC WORK HEALTH CARE</t>
  </si>
  <si>
    <t xml:space="preserve">Soc. Work Health Care</t>
  </si>
  <si>
    <t xml:space="preserve">10.1080/00981389.2010.529384</t>
  </si>
  <si>
    <t xml:space="preserve">769WO</t>
  </si>
  <si>
    <t xml:space="preserve">WOS:000291049200002</t>
  </si>
  <si>
    <t xml:space="preserve">Castro-Schilo, L; Taylor, ZE; Ferrer, E; Robins, RW; Conger, RD; Widaman, KF</t>
  </si>
  <si>
    <t xml:space="preserve">Castro-Schilo, Laura; Taylor, Zoe E.; Ferrer, Emilio; Robins, Richard W.; Conger, Rand D.; Widaman, Keith F.</t>
  </si>
  <si>
    <t xml:space="preserve">Parents' Optimism, Positive Parenting, and Child Peer Competence in Mexican-Origin Families</t>
  </si>
  <si>
    <t xml:space="preserve">AFRICAN-AMERICAN FAMILIES; DISPOSITIONAL OPTIMISM; SINGLE-PARENT; PSYCHOLOGICAL ADJUSTMENT; EXTERNALIZING PROBLEMS; SOCIAL COMPETENCE; SEXUAL-ACTIVITY; PERSONALITY; RESOURCE; RISK</t>
  </si>
  <si>
    <t xml:space="preserve">SYNOPSIS Objective . This study focused on how parents' optimism influences positive parenting and child peer competence in Mexican-origin families. Design . A sample of 521 families (521 mothers, 438 fathers, and 521 11-year-olds) participated in the cross-sectional study. The structural equation modeling framework was used to assess whether effective parenting would mediate the effect of parents' optimism on child peer competence, and whether mothers' and fathers' optimism would moderate the relation between positive parenting and child social competence. Results . Mothers' and fathers' optimism were associated with effective parenting, which in turn was related to children's peer competence. Mothers' and fathers' optimism also moderated the effect of parenting on child peer competence. High levels of parental optimism buffered children against poor parenting; at low levels of parental optimism, positive parenting was more strongly related to child peer competence. Conclusions . Results are consistent with the hypothesis that positive parenting is promoted by parents' optimism, and is a proximal driver of child social competence. Parental optimism moderates effects of parenting on child outcomes.</t>
  </si>
  <si>
    <t xml:space="preserve">[Castro-Schilo, Laura] Univ Calif Davis, Dept Psychol, Davis, CA 95616 USA; [Taylor, Zoe E.; Ferrer, Emilio; Robins, Richard W.; Conger, Rand D.; Widaman, Keith F.] Univ Calif Davis, Davis, CA 95616 USA</t>
  </si>
  <si>
    <t xml:space="preserve">University of California System; University of California Davis; University of California System; University of California Davis</t>
  </si>
  <si>
    <t xml:space="preserve">Castro-Schilo, L (corresponding author), Univ Calif Davis, Dept Psychol, 1 Shields Ave, Davis, CA 95616 USA.</t>
  </si>
  <si>
    <t xml:space="preserve">castro@ucdavis.edu</t>
  </si>
  <si>
    <t xml:space="preserve">Widaman, Keith/Y-3051-2019</t>
  </si>
  <si>
    <t xml:space="preserve">Castro-Schilo, Laura/0000-0002-5856-4875; Widaman, Keith/0000-0002-6424-3998</t>
  </si>
  <si>
    <t xml:space="preserve">10.1080/15295192.2012.709151</t>
  </si>
  <si>
    <t xml:space="preserve">085TK</t>
  </si>
  <si>
    <t xml:space="preserve">WOS:000314637000002</t>
  </si>
  <si>
    <t xml:space="preserve">Benninger, E; Schmidt-Sane, M; Spilsbury, JC</t>
  </si>
  <si>
    <t xml:space="preserve">Benninger, Elizabeth; Schmidt-Sane, Megan; Spilsbury, James C.</t>
  </si>
  <si>
    <t xml:space="preserve">Conceptualizing Social Determinants of Neighborhood Health through a Youth Lens</t>
  </si>
  <si>
    <t xml:space="preserve">CHILD INDICATORS RESEARCH</t>
  </si>
  <si>
    <t xml:space="preserve">Participatory Action Research; Social Determinants of Health; Children; Youth; Well-being</t>
  </si>
  <si>
    <t xml:space="preserve">CHILDHOOD; CHILDREN; OBESITY; RACISM</t>
  </si>
  <si>
    <t xml:space="preserve">This study reports on findings from a youth participatory action research of children's well-being and health. We draw upon the Social Determinants of Health framework, including a focus on structural racism and intersectionality, to holistically explore the ways in which youth (ages 13-17) experience multiple forms of marginalization within the neighborhood, and how these experiences influence their well-being outcomes. We employed the data collection techniques of focus group discussion, community mapping, photovoice, and follow-up small group discussions with 14 African American youth in Cleveland, Ohio. Utilizing participatory thematic analysis, the participants established four main thematic categories connected to the neighborhood which have a strong influence on youth health and well-being. These categories included: (1) Crime and safety; (2) Housing and the built environment; (3) Social Influence; (4) Community Activities. By involving youth as co-constructors of the research, we elicited perspectives on the pathways between a healthy neighborhood to healthy residents, with implications for future research, policy, and intervention programming aimed at improving the health and well-being of children and youth.</t>
  </si>
  <si>
    <t xml:space="preserve">[Benninger, Elizabeth; Schmidt-Sane, Megan; Spilsbury, James C.] Case Western Reserve Univ, Biomed Res Bldg TA200,2109 Adelbert Rd, Cleveland, OH 44106 USA</t>
  </si>
  <si>
    <t xml:space="preserve">Benninger, E (corresponding author), Case Western Reserve Univ, Biomed Res Bldg TA200,2109 Adelbert Rd, Cleveland, OH 44106 USA.</t>
  </si>
  <si>
    <t xml:space="preserve">Exb374@case.edu; mms44@case.edu; Jcs5@case.edu</t>
  </si>
  <si>
    <t xml:space="preserve">Benninger, Elizabeth/0000-0001-9089-5749</t>
  </si>
  <si>
    <t xml:space="preserve">1874-897X</t>
  </si>
  <si>
    <t xml:space="preserve">1874-8988</t>
  </si>
  <si>
    <t xml:space="preserve">CHILD INDIC RES</t>
  </si>
  <si>
    <t xml:space="preserve">Child Indic. Res.</t>
  </si>
  <si>
    <t xml:space="preserve">10.1007/s12187-021-09849-6</t>
  </si>
  <si>
    <t xml:space="preserve">WH4BB</t>
  </si>
  <si>
    <t xml:space="preserve">WOS:000687908800002</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10.1177/0143034319843964</t>
  </si>
  <si>
    <t xml:space="preserve">II8NU</t>
  </si>
  <si>
    <t xml:space="preserve">WOS:000475449500004</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Bradshaw, CP; Zmuda, JH; Kellam, SG; Ialongo, NS</t>
  </si>
  <si>
    <t xml:space="preserve">Bradshaw, Catherine P.; Zmuda, Jessika H.; Kellam, Sheppard G.; Ialongo, Nicholas S.</t>
  </si>
  <si>
    <t xml:space="preserve">Longitudinal Impact of Two Universal Preventive Interventions in First Grade on Educational Outcomes in High School</t>
  </si>
  <si>
    <t xml:space="preserve">academic achievement; prevention and early intervention; educational outcomes; high school graduation; randomized controlled trial</t>
  </si>
  <si>
    <t xml:space="preserve">AGGRESSIVE-BEHAVIOR; DEPRESSIVE SYMPTOMS; DISRUPTIVE BEHAVIOR; ELEMENTARY-SCHOOL; MIDDLE SCHOOL; PROGRAMS; ACHIEVEMENT; CHILDREN; TRIAL</t>
  </si>
  <si>
    <t xml:space="preserve">This study examined the longitudinal effects of 2 first-grade universal preventive interventions on academic outcomes (e.g., achievement, special education service use, graduation, postsecondary education) through age 19 in a sample of 678 urban, primarily African American children. The classroom-centered intervention combined the Good Behavior Game (H. H. Barrish, Saunders, &amp; Wolfe, 1969) with an enhanced academic curriculum, whereas a second intervention, the Family-School Partnership, focused on promoting parental involvement in educational activities and bolstering parents' behavior management strategies. Both programs aimed to address the proximal targets of aggressive behavior and poor academic achievement. Although the effects varied by gender, the classroom-centered intervention was associated with higher scores on standardized achievement tests, greater odds of high school graduation and college attendance, and reduced odds of special education service use. The intervention effects of the Family-School Partnership were in the expected direction; however, only I effect reached statistical significance. The findings of this randomized controlled trial illustrate the long-term educational impact of preventive interventions in early elementary school.</t>
  </si>
  <si>
    <t xml:space="preserve">[Bradshaw, Catherine P.] Johns Hopkins Univ, Dept Mental Hlth, Bloomberg Sch Publ Hlth, Baltimore, MD 21205 USA; [Bradshaw, Catherine P.; Zmuda, Jessika H.] Johns Hopkins Univ, Ctr Prevent Youth Violence, Baltimore, MD 21205 USA; [Ialongo, Nicholas S.] Johns Hopkins Univ, Ctr Prevent &amp; Early Intervent, Baltimore, MD 21205 USA</t>
  </si>
  <si>
    <t xml:space="preserve">Johns Hopkins University; Johns Hopkins Bloomberg School of Public Health; Johns Hopkins University; Johns Hopkins University</t>
  </si>
  <si>
    <t xml:space="preserve">Bradshaw, CP (corresponding author), Johns Hopkins Univ, Dept Mental Hlth, Bloomberg Sch Publ Hlth, 624 N Broadway, Baltimore, MD 21205 USA.</t>
  </si>
  <si>
    <t xml:space="preserve">cbradsha@jhsph.edu</t>
  </si>
  <si>
    <t xml:space="preserve">Bottiani, Jessika/AEI-2801-2022</t>
  </si>
  <si>
    <t xml:space="preserve">Bottiani, Jessika/0000-0001-7810-1707</t>
  </si>
  <si>
    <t xml:space="preserve">NIDA NIH HHS [R01 DA011796] Funding Source: Medline; NIMH NIH HHS [R01 MH057005, P30 MH066247] Funding Source: Medline; NCIPC CDC HHS [K01 CE001333]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10.1037/a0016586</t>
  </si>
  <si>
    <t xml:space="preserve">512KN</t>
  </si>
  <si>
    <t xml:space="preserve">WOS:000271247700012</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1080/10409289.2022.2146392</t>
  </si>
  <si>
    <t xml:space="preserve">Q5UH7</t>
  </si>
  <si>
    <t xml:space="preserve">WOS:000889314800001</t>
  </si>
  <si>
    <t xml:space="preserve">Kim, YA; An, S; Kim, HCL; Kim, J</t>
  </si>
  <si>
    <t xml:space="preserve">Kim, Yanghee Anna; An, Sohyun; Kim, Hyun Chu Leah; Kim, Jihye</t>
  </si>
  <si>
    <t xml:space="preserve">Meaning of parental involvement among Korean immigrant parents: A mixed-methods approach</t>
  </si>
  <si>
    <t xml:space="preserve">JOURNAL OF EDUCATIONAL RESEARCH</t>
  </si>
  <si>
    <t xml:space="preserve">Category of parental involvement; definition of parental involvement; Korean immigrant parents; meaning of parental involvement; parental involvement; parental involvement at home; parental involvement in school</t>
  </si>
  <si>
    <t xml:space="preserve">FAMILY INVOLVEMENT; AFRICAN-AMERICAN; CHILDRENS EDUCATION; ACADEMIC COMPETENCE; SCHOOL PERFORMANCE; EMPIRICAL-TEST; SOCIAL-CLASS; ACHIEVEMENT; MODEL; TEACHERS</t>
  </si>
  <si>
    <t xml:space="preserve">The authors' goal was to identify ways in which Korean immigrant parents define the concept of parental involvement and to examine the statistical significances of interrelationships among these meanings. Seventy-seven parents responded to an open-ended question that asked them to define the meaning of parental involvement; 141 responses were analyzed. Qualitative analysis resulted in four distinct categories: (a) support at home (68.8%), (b) home-school connection (17.7%), (c) participation in school (5.0%), and (d) duty (8.5%). The category of support at home was divided into three subcategories: Support of nonacademic development (31.9%), support of emotional psychological development (29.1%), and support of academic success (7.8%). A correlational analysis indicated that support of emotional psychological development was negatively correlated with home-school connection and support of academic success. The parents who considered parental involvement to be their duty did not perceive their roles as participating in home-school connections and supporting nonacademic development activities.</t>
  </si>
  <si>
    <t xml:space="preserve">[Kim, Yanghee Anna; An, Sohyun] Kennesaw State Univ, Bagwell Coll Educ, Dept Elementary &amp; Early Childhood Educ, Kennesaw, GA USA; [Kim, Hyun Chu Leah] Kennesaw State Univ, Dept Lib Sci, Kennesaw, GA USA; [Kim, Jihye] Kennesaw State Univ, Bagwell Coll Educ, Dept Secondary &amp; Middle Grades Educ, Kennesaw, GA USA</t>
  </si>
  <si>
    <t xml:space="preserve">University System of Georgia; Kennesaw State University; University System of Georgia; Kennesaw State University; University System of Georgia; Kennesaw State University</t>
  </si>
  <si>
    <t xml:space="preserve">Kim, YA (corresponding author), Kennesaw State Univ, Dept Elementary &amp; Early Childhood Educ, 1000 Chastain Rd, Kennesaw, GA 30144 USA.</t>
  </si>
  <si>
    <t xml:space="preserve">ykim44@kennesaw.edu</t>
  </si>
  <si>
    <t xml:space="preserve">KSU</t>
  </si>
  <si>
    <t xml:space="preserve">KSU(Kahramanmaras Sutcu Imam University)</t>
  </si>
  <si>
    <t xml:space="preserve">This research was supported in part by the KSU FY 2015 Incentive Funding Awards for Scholarship &amp; Creative Activity.</t>
  </si>
  <si>
    <t xml:space="preserve">0022-0671</t>
  </si>
  <si>
    <t xml:space="preserve">1940-0675</t>
  </si>
  <si>
    <t xml:space="preserve">J EDUC RES</t>
  </si>
  <si>
    <t xml:space="preserve">J. Educ. Res.</t>
  </si>
  <si>
    <t xml:space="preserve">10.1080/00220671.2016.1220355</t>
  </si>
  <si>
    <t xml:space="preserve">GJ1LP</t>
  </si>
  <si>
    <t xml:space="preserve">WOS:000435017600001</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10.1080/02568543.2019.1609629</t>
  </si>
  <si>
    <t xml:space="preserve">IN9HS</t>
  </si>
  <si>
    <t xml:space="preserve">WOS:000478990300006</t>
  </si>
  <si>
    <t xml:space="preserve">Fennimore, BS</t>
  </si>
  <si>
    <t xml:space="preserve">SoutoManning, M; Winn, MT</t>
  </si>
  <si>
    <t xml:space="preserve">Fennimore, Beatrice S.</t>
  </si>
  <si>
    <t xml:space="preserve">Permission Not Required: The Power of Parents to Disrupt Educational Hypocrisy</t>
  </si>
  <si>
    <t xml:space="preserve">REVIEW OF RESEARCH IN EDUCATION, VOL 41: DISRUPTING INEQUALITY THROUGH EDUCATION RESEARCH</t>
  </si>
  <si>
    <t xml:space="preserve">Review of Research in Education</t>
  </si>
  <si>
    <t xml:space="preserve">AFRICAN-AMERICAN MOTHERS; CRITICAL POLICY-ANALYSIS; CRITICAL RACE THEORY; SCHOOL CHOICE; CHILDRENS EDUCATION; INVOLVEMENT; FAMILY; ENGAGEMENT; EQUITY; COMMITMENT</t>
  </si>
  <si>
    <t xml:space="preserve">This review is focused on literature documenting the experiences of nondominant and minoritized parents who challenge injustice and inequity in the public schools attended by their children. It interrogates hegemonic approaches to parent involvement favoring dominant groups and silencing efforts of nondominant parents to confront discriminatory assumptions and unequal opportunities. Research studies generally published between 1995 and 2016 reflecting grassroots parent activism encountering conflict and tension and exposing racism, classism, and discrimination in public school practices and policies were selected. Using the lens of critical race and social justice theories, the review is structured on three major public school hypocrisies: (1) hegemonic traditional school-controlled parent involvement that privileges dominant groups and devalues contributions of nondominant groups, (2) false claims of equity in schools characterized by stratified and differential opportunities, and (3) discriminatory market-based choice and privatization schemes. Ultimately the review calls on researchers to acknowledge ethical issues that arise when their work confirms nondominant parent and child inferiority. Further, it calls for observer-activist-participant research paradigms that acknowledge school-based resistance to critical nondominant parent activism and respectfully document the continuing struggle of nondominant parents for equal educational opportunities.</t>
  </si>
  <si>
    <t xml:space="preserve">[Fennimore, Beatrice S.] Indiana Univ Penn, Indiana, PA 15705 USA</t>
  </si>
  <si>
    <t xml:space="preserve">Pennsylvania State System of Higher Education (PASSHE); Indiana University of Pennsylvania</t>
  </si>
  <si>
    <t xml:space="preserve">Fennimore, BS (corresponding author), Indiana Univ Penn, Indiana, PA 15705 USA.</t>
  </si>
  <si>
    <t xml:space="preserve">NEWBURY PK</t>
  </si>
  <si>
    <t xml:space="preserve">2455 TELLER RD, NEWBURY PK, CA 91320 USA</t>
  </si>
  <si>
    <t xml:space="preserve">0091-732X</t>
  </si>
  <si>
    <t xml:space="preserve">REV RES EDUC</t>
  </si>
  <si>
    <t xml:space="preserve">Rev. Res. Educ.</t>
  </si>
  <si>
    <t xml:space="preserve">10.3102/0091732X16687974</t>
  </si>
  <si>
    <t xml:space="preserve">10.3102/0091732X17694329</t>
  </si>
  <si>
    <t xml:space="preserve">BK1WF</t>
  </si>
  <si>
    <t xml:space="preserve">WOS:000432342700008</t>
  </si>
  <si>
    <t xml:space="preserve">Kraft, SE</t>
  </si>
  <si>
    <t xml:space="preserve">Kraft, Siv Ellen</t>
  </si>
  <si>
    <t xml:space="preserve">Sami Indigenous Spirituality: Religion and Nation-building in Norwegian Sapmi</t>
  </si>
  <si>
    <t xml:space="preserve">TEMENOS</t>
  </si>
  <si>
    <t xml:space="preserve">Sami; nation-building; indigenous; nature spirituality; Mother Earth</t>
  </si>
  <si>
    <t xml:space="preserve">In March 2008, the university library in Tromso celebrated the opening of what they referred to as an 'indigenous room'. A collection of Sami literature was moved from its previous geographical and cultural context to what is today considered the more relevant company of American Indians, Australian aborigines and African peoples.(1) Indicative of the increasing institutionalisation of the Sami as an indigenous people, the debate over what it means to be 'indigenous' is today important to Sami research, political strategies, cultural activities and religious creativity. In an attempt to take such innovations seriously the article discusses some of the religious dimensions of Sami nation-building resulting from the ongoing processes of indigenisation. More specifically I deal with a project structured by the international grammar of nation-building, which shares in the qualities of a civil religion and is at the same time shaped by 'indigenous spirituality'. Although a fairly recent construct, what I refer to as 'indigenous spirituality' is nevertheless a significant global discourse, developed primarily through the UN and international law. According to this perspective, indigenous peoples are the children of Mother Earth, and as such are opposed to and differentiated from the religions and worldviews of the 'western' world.</t>
  </si>
  <si>
    <t xml:space="preserve">Univ Tromso, Dept Hist &amp; Religious Studies, N-9001 Tromso, Norway</t>
  </si>
  <si>
    <t xml:space="preserve">UiT The Arctic University of Tromso</t>
  </si>
  <si>
    <t xml:space="preserve">Kraft, SE (corresponding author), Univ Tromso, Dept Hist &amp; Religious Studies, N-9001 Tromso, Norway.</t>
  </si>
  <si>
    <t xml:space="preserve">siv.ellen.kraft@uit.no</t>
  </si>
  <si>
    <t xml:space="preserve">FINNISH SOC STUDY RELIGION</t>
  </si>
  <si>
    <t xml:space="preserve">TURKU</t>
  </si>
  <si>
    <t xml:space="preserve">UNIV TURKU, DEPT COMPARATIVE RELIGION, TURKU, 20014, FINLAND</t>
  </si>
  <si>
    <t xml:space="preserve">0497-1817</t>
  </si>
  <si>
    <t xml:space="preserve">Temenos</t>
  </si>
  <si>
    <t xml:space="preserve">613BC</t>
  </si>
  <si>
    <t xml:space="preserve">WOS:000278949900003</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10.1080/01488376.2014.896850</t>
  </si>
  <si>
    <t xml:space="preserve">AP8HY</t>
  </si>
  <si>
    <t xml:space="preserve">WOS:000342321100002</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Pusztai, G; Fényes, H</t>
  </si>
  <si>
    <t xml:space="preserve">Pusztai, Gabriella; Fenyes, Hajnalka</t>
  </si>
  <si>
    <t xml:space="preserve">Religiosity as a Factor Supporting Parenting and Its Perceived Effectiveness in Hungarian School Children's Families</t>
  </si>
  <si>
    <t xml:space="preserve">RELIGIONS</t>
  </si>
  <si>
    <t xml:space="preserve">religiosity; social status; value added parenting; elementary schools; quantitative analysis</t>
  </si>
  <si>
    <t xml:space="preserve">AFRICAN-AMERICAN; EARLY-CHILDHOOD; INVOLVEMENT; ACHIEVEMENT; EDUCATION; TIME; HOME; PARTICIPATION; CHOICE</t>
  </si>
  <si>
    <t xml:space="preserve">The impact of a family's socio-economic status on parenting activities has been a thoroughly researched topic. Parental involvement, which refers to parenting that supports school achievement, may be home-based and school-based, as typified by Epstein and Sanders. Earlier findings suggest that a more favorable socioeconomic status results in more active and effective parental involvement. Only a few studies show low-status parents can be more effective, whereby some factor compensates for the negative impact of low status. Our hypothesis is that parents' self-identified religiosity can reduce the disadvantages arising from the family's unfavorable socio-economic status. We use data from a survey conducted in 2020 among the parents of fourth-grade Hungarian primary school children, which is geographically and socially representative with a sample size of 1156. Our results show that religiosity has a significant positive influence on parenting activities and their perceived effectiveness, even after controlling for other variables. In addition, our indicator of home-based parental attention in itself is also strongly supportive of parents' perceived effectiveness in parenting. Our findings suggest that parental religiosity and home-based parental attention are important factors that can make parenting effective despite social and cultural disadvantages.</t>
  </si>
  <si>
    <t xml:space="preserve">[Pusztai, Gabriella] Univ Debrecen, Inst Educ Studies &amp; Cultural Management, MTA DE Parent Teacher Cooperat Res Grp, H-4032 Debrecen, Hungary; [Fenyes, Hajnalka] Univ Debrecen, Dept Sociol &amp; Social Policy, MTA DE Parent Teacher Cooperat Res Grp, H-4032 Debrecen, Hungary</t>
  </si>
  <si>
    <t xml:space="preserve">University of Debrecen; University of Debrecen</t>
  </si>
  <si>
    <t xml:space="preserve">Pusztai, G (corresponding author), Univ Debrecen, Inst Educ Studies &amp; Cultural Management, MTA DE Parent Teacher Cooperat Res Grp, H-4032 Debrecen, Hungary.</t>
  </si>
  <si>
    <t xml:space="preserve">pusztai.gabriella@arts.unideb.hu</t>
  </si>
  <si>
    <t xml:space="preserve">Zsuzsánna Hajnalka, Fényes/HPF-2409-2023</t>
  </si>
  <si>
    <t xml:space="preserve">Pusztai, Gabriella/0000-0002-6682-9300; Fenyes, Hajnalka/0000-0002-1509-0534</t>
  </si>
  <si>
    <t xml:space="preserve">Maria Kopp Institute for Demography and Families [11/2020]; Scientific Foundations of Education Research Progam of the Hungarian Academy of Sciences; MTA-DE-Parent-Teacher Cooperation Research Group</t>
  </si>
  <si>
    <t xml:space="preserve">Maria Kopp Institute for Demography and Families; Scientific Foundations of Education Research Progam of the Hungarian Academy of Sciences; MTA-DE-Parent-Teacher Cooperation Research Group</t>
  </si>
  <si>
    <t xml:space="preserve">This research was funded by the Maria Kopp Institute for Demography and Families grant number was 11/2020. This paper has been implemented with the support provided by the Scientific Foundations of Education Research Progam of the Hungarian Academy of Sciences. The APC was funded by MTA-DE-Parent-Teacher Cooperation Research Group.</t>
  </si>
  <si>
    <t xml:space="preserve">2077-1444</t>
  </si>
  <si>
    <t xml:space="preserve">Religions</t>
  </si>
  <si>
    <t xml:space="preserve">10.3390/rel13100945</t>
  </si>
  <si>
    <t xml:space="preserve">5Q5MB</t>
  </si>
  <si>
    <t xml:space="preserve">WOS:000873874500001</t>
  </si>
  <si>
    <t xml:space="preserve">Jeon, HJ; Peterson, CA; Luze, G; Carta, JJ; Langill, CC</t>
  </si>
  <si>
    <t xml:space="preserve">Jeon, Hyun-Joo; Peterson, Carla A.; Luze, Gayle; Carta, Judith J.; Langill, Carolyn Clawson</t>
  </si>
  <si>
    <t xml:space="preserve">Associations between parental involvement and school readiness for children enrolled in Head Start and other early education programs</t>
  </si>
  <si>
    <t xml:space="preserve">Parent-teacher relationship; Parental school involvement; Parent perception of teacher responsiveness; Head Start program; School readiness</t>
  </si>
  <si>
    <t xml:space="preserve">CLASSROOM QUALITY; FAMILY INVOLVEMENT; AFRICAN-AMERICAN; EARLY-CHILDHOOD; PRESCHOOL; ACHIEVEMENT; INCOME; HOME; PREDICTORS; BEHAVIOR</t>
  </si>
  <si>
    <t xml:space="preserve">This study investigates the relations among low-income parents' perceptions of their child's teacher, parental school involvement, and children's pre-academic skills and aggressive behaviors by program type: Head Start or other early childhood education (ECE) programs. The data were collected at two Midwestern sites as a part of the Early Head Start Research and Evaluation Pre-Kindergarten Follow-up Study. Findings indicate that when Head Start parents attended more school activities, their child scored higher on early literacy skills and lower in aggressive behavior. When Head Start parents perceived their child's teacher as responsive, their child scored higher on early math skills. For children enrolled in other ECE programs, however, these relationships were not found. This study suggests that parents' perceptions of their child's teacher and their level of school involvement may be linked differentially to pre-academic skills and aggressive behaviors depending on program type. These findings call for research to further elucidate these links and suggest the need for additional support for low-income families and more professional development for early childhood teachers regarding ways to promote children's school readiness through enhancing home-school connections.</t>
  </si>
  <si>
    <t xml:space="preserve">[Jeon, Hyun-Joo] Univ Nevada, Coll Educ, Human Dev &amp; Family Studies, Reno, NV 89557 USA; [Peterson, Carla A.; Luze, Gayle] Iowa State Univ, Dept Human Dev &amp; Family Studies, Ames, IA 50011 USA; [Carta, Judith J.] Univ Kansas, Juniper Gardens Childrens Project, 444 Minnesota Ave,Suite 300, Kansas City, KS 66101 USA; [Langill, Carolyn Clawson] Nemaha Cent Sch, Seneca, KS 66538 USA</t>
  </si>
  <si>
    <t xml:space="preserve">Nevada System of Higher Education (NSHE); University of Nevada Reno; Iowa State University; University of Kansas</t>
  </si>
  <si>
    <t xml:space="preserve">Jeon, HJ (corresponding author), Univ Nevada, Coll Educ, Human Dev &amp; Family Studies, Reno, NV 89557 USA.</t>
  </si>
  <si>
    <t xml:space="preserve">hyunjooj@unr.edu</t>
  </si>
  <si>
    <t xml:space="preserve">Administration for Children and Families (ACF), U.S. Department of Health and Human Services [105-951936]; Columbia University's Center for Children and Families, Teachers College; Early Head Start Research Consortium</t>
  </si>
  <si>
    <t xml:space="preserve">Administration for Children and Families (ACF), U.S. Department of Health and Human Services; Columbia University's Center for Children and Families, Teachers College; Early Head Start Research Consortium</t>
  </si>
  <si>
    <t xml:space="preserve">The findings reported here are based on research conducted as part of the national Early Head Start Research and Evaluation Project funded by the Administration for Children and Families (ACF), U.S. Department of Health and Human Services under Contract 105-951936 to Mathematica Policy Research, Princeton, NJ, and Columbia University's Center for Children and Families, Teachers College, in conjunction with the Early Head Start Research Consortium. The Consortium consists of representatives from 17 programs participating in the evaluation, 15 local research teams, the evaluation contractors, and ACF. The content of this publication does not necessarily reflect the views or policies of the Department of Health and Human Services, nor does mention of trade names, commercial products, or organizations imply endorsement by the U.S. Government. Correspondence concerning this article should be addressed to hyunjooj@unr.edu.</t>
  </si>
  <si>
    <t xml:space="preserve">10.1016/j.childyouth.2020.105353</t>
  </si>
  <si>
    <t xml:space="preserve">OD7TK</t>
  </si>
  <si>
    <t xml:space="preserve">WOS:000580051200033</t>
  </si>
  <si>
    <t xml:space="preserve">Willard, JA; Kohl, K; Bihler, LM; Agache, A; Leyendecker, B</t>
  </si>
  <si>
    <t xml:space="preserve">Willard, Jessica A.; Kohl, Katharina; Bihler, Lilly-Marlen; Agache, Alexandru; Leyendecker, Birgit</t>
  </si>
  <si>
    <t xml:space="preserve">Family Literacy Activities and Their Interplay with Family and Preschool Language Environments: Links to Gains in Dual Language Learners' German Vocabulary</t>
  </si>
  <si>
    <t xml:space="preserve">HOME LITERACY; CHILDRENS LANGUAGE; BILINGUAL DEVELOPMENT; RECEPTIVE VOCABULARY; LEARNING-ENVIRONMENT; READING INTERACTIONS; AFRICAN-AMERICAN; NATIVE-BORN; SKILLS; ENGLISH</t>
  </si>
  <si>
    <t xml:space="preserve">Research Findings : Are family literacy activities linked to gains in preschool-aged dual language learners' (DLLs') societal language vocabulary? To understand connections between literacy activities and vocabulary, we separately considered literacy activities in the respective heritage language and in the societal language, German, and accounted for heterogeneity in DLLs' family and preschool language environment. DLLs (n = 115) were administered the German PPVT-4 twice (at 40 and 51 months). Literacy activities as well as other family language environment variables were reported by mothers. Classroom language stimulation was observed with the CLASS Pre-K language modeling scale. Two different models of change revealed that family literacy activities in the heritage language predicted gains in German vocabulary for children with low levels of classroom language stimulation (albeit at the p =.10-level in one set of models). There was no evidence that literacy activities in German were positively connected to gains in German vocabulary. Practice or Policy : This study suggests that family literacy activities in the heritage language may have the potential to support societal language vocabulary. More research is needed to understand under what circumstances family literacy activities in the societal language are supportive of DLLs' societal language vocabulary.</t>
  </si>
  <si>
    <t xml:space="preserve">[Willard, Jessica A.; Kohl, Katharina; Bihler, Lilly-Marlen; Agache, Alexandru; Leyendecker, Birgit] Ruhr Univ Bochum, Dept Psychol Child &amp; Family Res, Bochum, Germany</t>
  </si>
  <si>
    <t xml:space="preserve">Ruhr University Bochum</t>
  </si>
  <si>
    <t xml:space="preserve">Willard, JA (corresponding author), Ruhr Univ Bochum, Univ Str 150 Child &amp; Family Res,GAFO 04-608, D-44797 Bochum, Germany.</t>
  </si>
  <si>
    <t xml:space="preserve">jessica.willard@rub.de</t>
  </si>
  <si>
    <t xml:space="preserve">Kohl, Katharina/GQH-6556-2022; Agache, Alexandru/K-1287-2019</t>
  </si>
  <si>
    <t xml:space="preserve">Agache, Alexandru/0000-0001-7868-528X; Bihler, Lilly-Marlen/0000-0002-4805-8055; Willard, Jessica/0000-0002-2170-7684</t>
  </si>
  <si>
    <t xml:space="preserve">Ministry for Children, Families, Refugees and Integration (MKFFI) of the German state of North Rhine-Westphalia</t>
  </si>
  <si>
    <t xml:space="preserve">The research project SEIKA-NRW was funded by the Ministry for Children, Families, Refugees and Integration (MKFFI) of the German state of North Rhine-Westphalia.</t>
  </si>
  <si>
    <t xml:space="preserve">FEB 17</t>
  </si>
  <si>
    <t xml:space="preserve">10.1080/10409289.2020.1744404</t>
  </si>
  <si>
    <t xml:space="preserve">APR 2020</t>
  </si>
  <si>
    <t xml:space="preserve">PT0VI</t>
  </si>
  <si>
    <t xml:space="preserve">WOS:000526653900001</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WOS:000459807100016</t>
  </si>
  <si>
    <t xml:space="preserve">Chan, HY; Brown, BB; Von Bank, H</t>
  </si>
  <si>
    <t xml:space="preserve">Chan, Hsun-Yu; Brown, B. Bradford; Von Bank, Heather</t>
  </si>
  <si>
    <t xml:space="preserve">Adolescent Disclosure of Information About Peers: The Mediating Role of Perceptions of Parents' Right to Know</t>
  </si>
  <si>
    <t xml:space="preserve">Disclosure; Right to know; Parent-child relationship; Antisocial behavior</t>
  </si>
  <si>
    <t xml:space="preserve">AFRICAN-AMERICAN; SELF-DISCLOSURE; KNOWLEDGE; MANAGEMENT; AUTONOMY; LEGITIMACY; AUTHORITY; FAMILY; SOLICITATION; ASSOCIATIONS</t>
  </si>
  <si>
    <t xml:space="preserve">Following the important insight that what parents know about their adolescent offspring depends primarily on what the child tells them, this study examines how attitudes about what parents have a right to know mediate the associations between several factors (quality of parent-child relationships, time spent with family and peers, levels of antisocial and prosocial behaviors, and gender and age) and adolescents' disclosures about peer relations. In two studies of early and middle adolescents (Ns = 231, 249; M ages = 14.5, 13.0; 62.3, 51.8 % female; 53.7, 67.5 % European American), a new measure of right-to-know attitudes is derived and then applied to four facets of adolescents' experiences with peers: details of activities with peers, issues in specific relationships, and positive and negative peer characteristics. The findings indicate that adolescents are more inclined to disclose certain aspects of their peer relations than others, but these inclinations are related to several factors-especially the quality of mother-child relationships and involvement in antisocial behavior-and mediated by adolescents' attitudes regarding what parents have a right to know about peers. The results are related to autonomy development and parental oversight of adolescent peer interactions.</t>
  </si>
  <si>
    <t xml:space="preserve">[Chan, Hsun-Yu; Brown, B. Bradford] Univ Wisconsin, Dept Educ Psychol, Madison, WI 53706 USA; [Von Bank, Heather] Minnesota State Univ, Dept Family Consumer Sci, Mankato, MN 56001 USA</t>
  </si>
  <si>
    <t xml:space="preserve">University of Wisconsin System; University of Wisconsin Madison; Minnesota State Colleges &amp; Universities; Minnesota State University Mankato</t>
  </si>
  <si>
    <t xml:space="preserve">hchan9@wisc.edu; bbbrown@wisc.edu; heather.von-bank@mnsu.edu</t>
  </si>
  <si>
    <t xml:space="preserve">Chan, Hsun-Yu/AAO-2306-2020</t>
  </si>
  <si>
    <t xml:space="preserve">Chan, Hsun-Yu/0000-0001-5236-1009</t>
  </si>
  <si>
    <t xml:space="preserve">Wisconsin Alumni Research Foundation</t>
  </si>
  <si>
    <t xml:space="preserve">This research was supported by a grant to the second author by the Wisconsin Alumni Research Foundation.</t>
  </si>
  <si>
    <t xml:space="preserve">10.1007/s10964-015-0261-9</t>
  </si>
  <si>
    <t xml:space="preserve">CF6UD</t>
  </si>
  <si>
    <t xml:space="preserve">WOS:000352690900005</t>
  </si>
  <si>
    <t xml:space="preserve">Weegar, K; Guérin-Marion, C; Fréchette, S; Romano, E</t>
  </si>
  <si>
    <t xml:space="preserve">Weegar, Kelly; Guerin-Marion, Camille; Frechette, Sabrina; Romano, Elisa</t>
  </si>
  <si>
    <t xml:space="preserve">Child physical punishment, parenting, and school readiness</t>
  </si>
  <si>
    <t xml:space="preserve">child physical punishment; parenting; school readiness</t>
  </si>
  <si>
    <t xml:space="preserve">CORPORAL PUNISHMENT; AFRICAN-AMERICAN; MATERNAL WARMTH; BEHAVIOR PROBLEMS; HARSH DISCIPLINE; OUTCOMES; SPANKING; CONSEQUENCES; LANGUAGE; CONTEXT</t>
  </si>
  <si>
    <t xml:space="preserve">This study explored how physical punishment (PP) and other parenting approaches may predict school readiness outcomes. By using the Canada-wide representative data, 5,513 children were followed over a 2-year period. Caregivers reported on their use of PP and other parenting approaches (i.e., literacy and learning activities and other disciplinary practices) when children were 2-3 years old, whereas school readiness was measured at 4-5 years using interviewer-administered tests of number competence and receptive vocabulary skills. Analyses controlled for PP use at 4-5 years, child externalizing behaviours, and various sociodemographics. Results indicated that PP does not directly predict school readiness; however, the effect of PP was moderated by other parenting approaches. Children's receptive vocabulary was weaker if caregivers used PP together with less frequent explaining/teaching regarding problem behaviour, or PP with less frequent engagement in literacy and learning activities. Children had weaker number competence when PP co-occurred with more frequent psychological aggression (e.g., yelling/scolding). Results suggest that PP hinders children's school readiness when used alongside other parenting approaches, which reflects the reality of parenting (i.e., PP does not occur in isolation). Findings support early education efforts aimed at promoting early learning and literacy opportunities, as well as positive disciplinary strategies that do not involve PP.</t>
  </si>
  <si>
    <t xml:space="preserve">[Weegar, Kelly; Guerin-Marion, Camille; Frechette, Sabrina; Romano, Elisa] Univ Ottawa, Sch Psychol, Vanier Hall,136 Jean Jacques Lussier,Room 3079, Ottawa, ON K1N 6N5, Canada</t>
  </si>
  <si>
    <t xml:space="preserve">University of Ottawa</t>
  </si>
  <si>
    <t xml:space="preserve">Weegar, K (corresponding author), Univ Ottawa, Sch Psychol, Vanier Hall,136 Jean Jacques Lussier,Room 3079, Ottawa, ON K1N 6N5, Canada.</t>
  </si>
  <si>
    <t xml:space="preserve">kweeg065@uottawa.ca</t>
  </si>
  <si>
    <t xml:space="preserve">1522-7227</t>
  </si>
  <si>
    <t xml:space="preserve">e2050</t>
  </si>
  <si>
    <t xml:space="preserve">10.1002/icd.2050</t>
  </si>
  <si>
    <t xml:space="preserve">FV1XS</t>
  </si>
  <si>
    <t xml:space="preserve">WOS:000424358700012</t>
  </si>
  <si>
    <t xml:space="preserve">Farrow, J; Wasik, BA; Hindman, AH</t>
  </si>
  <si>
    <t xml:space="preserve">Farrow, JeanMarie; Wasik, Barbara A.; Hindman, Annemarie H.</t>
  </si>
  <si>
    <t xml:space="preserve">Exploring the unique contributions of teachers' syntax to preschoolers' and kindergarteners' vocabulary learning</t>
  </si>
  <si>
    <t xml:space="preserve">Syntax; Early childhood; Language; Vocabulary development</t>
  </si>
  <si>
    <t xml:space="preserve">LITERACY INSTRUCTION; AFRICAN-AMERICAN; CHILDRENS VOCABULARY; SOCIOECONOMIC-STATUS; LANGUAGE INPUT; ORAL LANGUAGE; CLASSROOMS; ACQUISITION; SPEECH; SKILLS</t>
  </si>
  <si>
    <t xml:space="preserve">Adult interactions with young children provide important language experiences necessary for children to develop the early precursor skills to be ready to read. This study examines the complexity of preschool and kindergarten teachers' syntax and the relations between teachers' syntax and children's vocabulary development. Thirty-three teachers' syntax was examined during three instructional contexts: book reading, morning message, and small-group activities. Results suggest that, in general, few teacher background factors were systematically linked to more complex syntax in the classroom, although teachers of minority backgrounds used more complex syntax. Teachers' syntax was not related to global classroom quality, suggesting that syntax represents a unique facet of the learning environment. Finally, a significant relation emerged between the complexity of teachers' syntax and children's vocabulary development, beyond the effects of a series of teacher and child covariates, including classroom quality. This association was driven particularly by the complexity of teachers' language during morning message and small groups. Together, the results imply that complex syntax is an important source of linguistic information for word learners, and that teachers' syntax may be another, often overlooked but potentially malleable dimension of classroom quality. (C) 2019 Elsevier Inc. All rights reserved.</t>
  </si>
  <si>
    <t xml:space="preserve">[Farrow, JeanMarie; Wasik, Barbara A.; Hindman, Annemarie H.] Temple Univ, Philadelphia, PA 19122 USA</t>
  </si>
  <si>
    <t xml:space="preserve">Pennsylvania Commonwealth System of Higher Education (PCSHE); Temple University</t>
  </si>
  <si>
    <t xml:space="preserve">Wasik, BA (corresponding author), Temple Univ, Philadelphia, PA 19122 USA.</t>
  </si>
  <si>
    <t xml:space="preserve">bwasik@temple.edu</t>
  </si>
  <si>
    <t xml:space="preserve">U.S. Department of Education, Investing in Innovations(i3) [U411C110111]</t>
  </si>
  <si>
    <t xml:space="preserve">U.S. Department of Education, Investing in Innovations(i3)</t>
  </si>
  <si>
    <t xml:space="preserve">The research reported was supported by Grant U411C110111from the U.S. Department of Education, Investing in Innovations(i3) grant to the second and third authors. The content of this publication does not necessarily reflect the views or policies of the U.S. Department of Education. We thank the many teachers, children, and research staff who made this study possible.</t>
  </si>
  <si>
    <t xml:space="preserve">10.1016/j.ecresq.2019.08.005</t>
  </si>
  <si>
    <t xml:space="preserve">WOS:000527922800016</t>
  </si>
  <si>
    <t xml:space="preserve">Garfield, CF; Isacco, AJ</t>
  </si>
  <si>
    <t xml:space="preserve">Garfield, Craig F.; Isacco, Anthony J., III</t>
  </si>
  <si>
    <t xml:space="preserve">Urban Fathers' Involvement in Their Child's Health and Healthcare</t>
  </si>
  <si>
    <t xml:space="preserve">fathers; father involvement; health; healthcare</t>
  </si>
  <si>
    <t xml:space="preserve">AFRICAN-AMERICAN FATHERS; LOW-INCOME; PATERNAL INVOLVEMENT; SELF-EFFICACY; MENTAL-HEALTH; PHYSICAL-ACTIVITY; SOCIAL-CONTROL; MARITAL-STATUS; FAMILIES; PARENTS</t>
  </si>
  <si>
    <t xml:space="preserve">Despite the known positive child outcomes associated with father involvement, how fathers are involved in the health and healthcare of their children is largely unexplored. This qualitative study conducted interviews with a subsample of fathers from the national Fragile Families and Child Well-being Study to explore fathers' perceptions of their involvement in their child's health and healthcare. Using an integration of Grounded Theory and Consensual Qualitative Research qualitative methodologies, results indicated that fathers reported being involved in their child's health through encouraging healthy eating and exercise, monitoring their child's well-being and development, and understanding their child so they know how to respond when their child becomes sick. Some fathers also expressed messing up, not adhering to medical advice, and lacking confidence in the healthcare setting. This study concluded that fathers are involved in their child's health in ways that promote child health and well-being as well as respond to acute care situations. Findings were applied to models of father involvement and led to an expanded conceptualization of father involvement. Health professionals are encouraged to educate and support fathers regarding proper medical care of children and to increase fathers' self-efficacy in this involvement domain through parenting education and active support.</t>
  </si>
  <si>
    <t xml:space="preserve">[Garfield, Craig F.] Northwestern Univ, Feinberg Sch Med, Dept Pediat, Chicago, IL 60611 USA; [Garfield, Craig F.] Northwestern Univ, Dept Med Social Sci, Chicago, IL 60611 USA; [Isacco, Anthony J., III] Chatham Univ, Dept Counseling Psychol, Pittsburgh, PA 15232 USA</t>
  </si>
  <si>
    <t xml:space="preserve">Northwestern University; Feinberg School of Medicine; Northwestern University; Chatham University</t>
  </si>
  <si>
    <t xml:space="preserve">Garfield, CF (corresponding author), Northwestern Univ, Feinberg Sch Med, Dept Pediat, 710 N Lake Shore Dr,Suite 1009, Chicago, IL 60611 USA.</t>
  </si>
  <si>
    <t xml:space="preserve">c-garfield@northwestern.edu</t>
  </si>
  <si>
    <t xml:space="preserve">Garfield, Craig/AAE-2525-2020</t>
  </si>
  <si>
    <t xml:space="preserve">Garfield, Craig/0000-0002-6512-6005</t>
  </si>
  <si>
    <t xml:space="preserve">10.1037/a0025696</t>
  </si>
  <si>
    <t xml:space="preserve">885TD</t>
  </si>
  <si>
    <t xml:space="preserve">WOS:000299802800003</t>
  </si>
  <si>
    <t xml:space="preserve">Frerichs, L; Young, TL; Dave, G; Stith, D; Corbie-Smith, G; Lich, KH</t>
  </si>
  <si>
    <t xml:space="preserve">Frerichs, Leah; Young, Tiffany L.; Dave, Gaurav; Stith, Doris; Corbie-Smith, Giselle; Lich, Kristen Hassmiller</t>
  </si>
  <si>
    <t xml:space="preserve">Mind maps and network analysis to evaluate conceptualization of complex issues: A case example evaluating systems science workshops for childhood obesity prevention</t>
  </si>
  <si>
    <t xml:space="preserve">Concept mapping; Mental models; Network analysis; Systems science</t>
  </si>
  <si>
    <t xml:space="preserve">Across disciplines, it is common practice to bring together groups to solve complex problems. Facilitators are often asked to help groups organize information about and better understand the problem in order to develop and prioritize solutions. However, despite existence of several methods to elicit and characterize how individuals and groups think about and conceptualize an issue, many are difficult to implement in practice-based settings where resources such as technology and participant time are limited and research questions shift over time. This paper describes an easy-to-implement diagramming technique for eliciting conceptualization and a flexible network analysis method for characterizing changes in both individual and group conceptualization. We use a case example to illustrate how we used the methods to evaluate African American adolescent's conceptual understanding of obesity before and after participating in a series of four systems thinking workshops. The methods produced results that were sensitive to changes in conceptualization that were likely driven by the specific activities employed during the workshop sessions. The methods appear strong for capturing salient levels of conceptualization at both individual and collective levels. The paper concludes with a critical examination of strengths and weaknesses of the methods and implications for future practice and research.</t>
  </si>
  <si>
    <t xml:space="preserve">[Frerichs, Leah] Univ North Carolina Chapel Hill, Dept Hlth Policy &amp; Management, Sch Publ Hlth, Chapel Hill, NC USA; [Young, Tiffany L.; Dave, Gaurav; Corbie-Smith, Giselle; Lich, Kristen Hassmiller] Univ North Carolina Chapel Hill, Chapel Hill, NC USA; [Stith, Doris] Community Enrichment Org, Tarboro, NC USA</t>
  </si>
  <si>
    <t xml:space="preserve">University of North Carolina; University of North Carolina Chapel Hill; University of North Carolina School of Medicine; University of North Carolina; University of North Carolina Chapel Hill; University of North Carolina School of Medicine</t>
  </si>
  <si>
    <t xml:space="preserve">Frerichs, L (corresponding author), Univ North Carolina Chapel Hill, Dept Hlth Policy &amp; Management, Gillings Sch Publ Hlth, 1102C McGavran Greenberg Hall,CB 7411, Chapel Hill, NC 27515 USA.</t>
  </si>
  <si>
    <t xml:space="preserve">leahf@unc.edu</t>
  </si>
  <si>
    <t xml:space="preserve">Dave, Gaurav/AAE-8714-2020</t>
  </si>
  <si>
    <t xml:space="preserve">Young, Tiffany L./0000-0003-1996-2624; Dave, Gaurav/0000-0003-0825-1595</t>
  </si>
  <si>
    <t xml:space="preserve">National Center for Advancing Translational Sciences (NCATS), National Institutes of Health [UL1TR00R001111]; National Institutes of Health [R01HL120690, K24HL105493]</t>
  </si>
  <si>
    <t xml:space="preserve">National Center for Advancing Translational Sciences (NCATS), National Institutes of Health(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is work was supported by the National Center for Advancing Translational Sciences (NCATS), National Institutes of Health, through Grant Award Number UL1TR00R001111. It was also supported in part by the National Institutes of Health under award numbers R01HL120690 and K24HL105493. The content is solely the responsibility of the authors and does not necessarily represent the official views of the NIH.</t>
  </si>
  <si>
    <t xml:space="preserve">10.1016/j.evalprogplan.2018.03.003</t>
  </si>
  <si>
    <t xml:space="preserve">GH7OS</t>
  </si>
  <si>
    <t xml:space="preserve">Green Accepted, Green Published</t>
  </si>
  <si>
    <t xml:space="preserve">WOS:000433643900016</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Early, DM; Iruka, IU; Ritchie, S; Barbarin, OA; Winn, DMC; Crawford, GM; Frome, PM; Clifford, RM; Burchinal, M; Howes, C; Bryant, DM; Pianta, RC</t>
  </si>
  <si>
    <t xml:space="preserve">Early, Diane M.; Iruka, Iheoma U.; Ritchie, Sharon; Barbarin, Oscar A.; Winn, Donna-Marie C.; Crawford, Gisele M.; Frome, Pamela M.; Clifford, Richard M.; Burchinal, Margaret; Howes, Carollee; Bryant, Donna M.; Pianta, Robert C.</t>
  </si>
  <si>
    <t xml:space="preserve">How do pre-kindergarteners spend their time? Gender, ethnicity, and income as predictors of experiences in pre-kindergarten classrooms</t>
  </si>
  <si>
    <t xml:space="preserve">Pre-kindergarten; Gender; Ethnicity; Family income; Time use</t>
  </si>
  <si>
    <t xml:space="preserve">CHILD-CARE; QUALITY; LANGUAGE</t>
  </si>
  <si>
    <t xml:space="preserve">The current paper considers how children spend their time in state-funded pre-kindergarten programs and how time use relates to ethnicity, gender, and family income, based on the assumption that how time is spent in pre-kindergarten is relevant for the programs success in narrowing achievement gaps. Classroom observations of 2061 children in 652 pre-k programs in 11 states were analyzed. Findings indicated that the pre-kindergarten clay was roughly equally divided among free choice, teacher-assigned activities, and meals/routines. Children spent much of their time in language/literacy, social studies, and art, and less time in math and gross motor activities. Much of the pre-k day was spent in 'no coded learning activity.' Children in classes with lower proportions of Latino and African American children and higher average income-to-need ratios were generally engaged in richer and more stimulating experiences. The child-level variables of ethnicity and income were generally unrelated to how children spent their time, above and beyond the effects of classroom-level ethnicity and income. There were generally small, but significant gender differences - always in the gender-stereotyped direction - in how time was spent, especially during free choice time. (C) 2009 Elsevier Inc. All rights reserved.</t>
  </si>
  <si>
    <t xml:space="preserve">[Early, Diane M.] Univ N Carolina, PG Child Dev Inst, Chapel Hill, NC 27599 USA; [Barbarin, Oscar A.] Tulane Univ, New Orleans, LA 70118 USA; [Howes, Carollee] Univ Calif Los Angeles, Los Angeles, CA 90024 USA; [Pianta, Robert C.] Univ Virginia, Charlottesville, VA 22903 USA</t>
  </si>
  <si>
    <t xml:space="preserve">University of North Carolina; University of North Carolina Chapel Hill; Tulane University; University of California System; University of California Los Angeles; University of Virginia</t>
  </si>
  <si>
    <t xml:space="preserve">Early, DM (corresponding author), Univ N Carolina, PG Child Dev Inst, CB 8040, Chapel Hill, NC 27599 USA.</t>
  </si>
  <si>
    <t xml:space="preserve">diane_early@unc.edu</t>
  </si>
  <si>
    <t xml:space="preserve">Iruka, Iheoma/0000-0003-4695-6190; Pianta, Robert/0000-0002-6280-8051</t>
  </si>
  <si>
    <t xml:space="preserve">10.1016/j.ecresq.2009.10.003</t>
  </si>
  <si>
    <t xml:space="preserve">576JC</t>
  </si>
  <si>
    <t xml:space="preserve">WOS:000276139500003</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Schaeffer, Cindy/HMD-5627-2023</t>
  </si>
  <si>
    <t xml:space="preserve">Petras, Hanno/0000-0002-4231-859X</t>
  </si>
  <si>
    <t xml:space="preserve">10.1007/s10964-009-9442-8</t>
  </si>
  <si>
    <t xml:space="preserve">620AA</t>
  </si>
  <si>
    <t xml:space="preserve">WOS:000279470200009</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Xie, H; Scott, JL; Caldwell, LL</t>
  </si>
  <si>
    <t xml:space="preserve">Xie, Hui; Scott, Jason L.; Caldwell, Linda L.</t>
  </si>
  <si>
    <t xml:space="preserve">Urban Adolescents' Physical Activity Experience, Physical Activity Levels, and Use of Screen-Based Media during Leisure Time: A Structural Model</t>
  </si>
  <si>
    <t xml:space="preserve">sedentary behavior; screen-based media; physical activity; leisure; adolescents</t>
  </si>
  <si>
    <t xml:space="preserve">ACTIVITY QUESTIONNAIRE; MODERATING ROLE; CHILDREN; VALIDITY; RELIABILITY; VALIDATION; PATTERNS; BEHAVIOR; GIRLS</t>
  </si>
  <si>
    <t xml:space="preserve">There is limited understanding of the relationship between physical activity and use of screen-based media, two important behaviors associated with adolescents' health outcomes. To understand this relationship, researchers may need to consider not only physical activity level but also physical activity experience (i.e., affective experience obtained from doing physical activity). Using a sample predominantly consisting of African and Latino American urban adolescents, this study examined the interrelationships between physical activity experience, physical activity level, and use of screen-based media during leisure time. Data collected using self-report, paper and pencil surveys was analyzed using structural equation modeling. Results showed that physical activity experience was positively associated with physical activity level and had a direct negative relationship with use of non-active video games for males and a direct negative relationship with use of computer/Internet for both genders, after controlling for physical activity level. Physical activity level did not have a direct relationship with use of non-active video games or computer/Internet. However, physical activity level had a direct negative association with use of TV/movies. This study suggests that physical activity experience may play an important role in promoting physical activity and thwarting use of screen-based media among adolescents.</t>
  </si>
  <si>
    <t xml:space="preserve">[Xie, Hui] Calif State Univ Northridge, Dept Recreat &amp; Tourism Management, Northridge, CA 91330 USA; [Scott, Jason L.] Univ Tennessee, Dept Kinesiol Recreat &amp; Sport Studies, Knoxville, TN USA; [Caldwell, Linda L.] Penn State Univ, Dept Recreat Pk &amp; Tourism Management, University Pk, PA USA</t>
  </si>
  <si>
    <t xml:space="preserve">California State University System; California State University Northridge; University of Tennessee System; University of Tennessee Knoxville; Pennsylvania Commonwealth System of Higher Education (PCSHE); Pennsylvania State University; Pennsylvania State University - University Park</t>
  </si>
  <si>
    <t xml:space="preserve">Xie, H (corresponding author), Calif State Univ Northridge, Dept Recreat &amp; Tourism Management, Northridge, CA 91330 USA.</t>
  </si>
  <si>
    <t xml:space="preserve">jimmy.xie@csun.edu</t>
  </si>
  <si>
    <t xml:space="preserve">Scott, Jason/HKF-3650-2023</t>
  </si>
  <si>
    <t xml:space="preserve">Xie, Hui/0000-0002-8312-891X</t>
  </si>
  <si>
    <t xml:space="preserve">NIH National Heart, Lung, and Blood Institute [1R21HL087763-01]</t>
  </si>
  <si>
    <t xml:space="preserve">NIH National Heart, Lung, and Blood Institute(United States Department of Health &amp; Human ServicesNational Institutes of Health (NIH) - USANIH National Heart Lung &amp; Blood Institute (NHLBI))</t>
  </si>
  <si>
    <t xml:space="preserve">This research was funded by NIH National Heart, Lung, and Blood Institute Grant # 1R21HL087763-01.</t>
  </si>
  <si>
    <t xml:space="preserve">JAN 23</t>
  </si>
  <si>
    <t xml:space="preserve">10.3389/fpsyg.2017.02317</t>
  </si>
  <si>
    <t xml:space="preserve">FT3WS</t>
  </si>
  <si>
    <t xml:space="preserve">gold, Green Published</t>
  </si>
  <si>
    <t xml:space="preserve">WOS:000423079700001</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de Haymes, MV; O'Donoghue, S; Nguyen, H</t>
  </si>
  <si>
    <t xml:space="preserve">de Haymes, Maria Vidal; O'Donoghue, Siobhan; Hien Nguyen</t>
  </si>
  <si>
    <t xml:space="preserve">The Impact of School-Based Volunteering on Social Capital and Self- and Collective Efficacy among Low-Income Mothers</t>
  </si>
  <si>
    <t xml:space="preserve">collective efficacy; immigrants; self-efficacy; social capital; volunteering</t>
  </si>
  <si>
    <t xml:space="preserve">CIVIC ENGAGEMENT; COMMUNITY; FAMILY; HELP</t>
  </si>
  <si>
    <t xml:space="preserve">For more than two decades varied models of school-linked services and school-family-community partnerships have been advanced with the goal of improving the educational, developmental, mental health, health, and social outcomes for children and families. This study presents an analysis of the impact of a school-based ecological model for parent engagement (EMPE) program on the social capital and efficacy among 469 predominantly African American, Latina, and immigrant mothers with preschool or elementary grade children in 64 Chicago public schools in low-income communities. Through a program of parent volunteers in schools that emphasizes the building of relationships between parents and teachers; parent leadership; and reciprocal parent, school, and community engagement, the EMPE program was found to promote improved social outcomes and significant gains in social capital and efficacy among program participants. The results indicate that the parent mentor program was effective in engaging low-income, minority, and immigrant women in school-based volunteering activities that bolstered their social capital and individual and collective efficacy. Implications of this school-family-community partnership model for increasing parent-school engagement, volunteerism, social capital, and efficacy among low-income minority women are discussed, as are the implications of the EMPE for improving parent-school engagement and educational outcomes for children.</t>
  </si>
  <si>
    <t xml:space="preserve">[de Haymes, Maria Vidal; O'Donoghue, Siobhan; Hien Nguyen] Loyola Univ, Sch Social Work, 820 N Michigan Ave, Chicago, IL 60611 USA</t>
  </si>
  <si>
    <t xml:space="preserve">de Haymes, MV (corresponding author), Loyola Univ, Sch Social Work, 820 N Michigan Ave, Chicago, IL 60611 USA.</t>
  </si>
  <si>
    <t xml:space="preserve">mvidal@luc.edu</t>
  </si>
  <si>
    <t xml:space="preserve">10.1093/cs/cdz005</t>
  </si>
  <si>
    <t xml:space="preserve">HU2FM</t>
  </si>
  <si>
    <t xml:space="preserve">WOS:000465086800003</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TS5XR</t>
  </si>
  <si>
    <t xml:space="preserve">WOS:0006580886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JAN-MAR</t>
  </si>
  <si>
    <t xml:space="preserve">10.1080/15295190701830672</t>
  </si>
  <si>
    <t xml:space="preserve">264TY</t>
  </si>
  <si>
    <t xml:space="preserve">WOS:000253314500003</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Tan, CY; Lyu, MY; Peng, BW</t>
  </si>
  <si>
    <t xml:space="preserve">Tan, Cheng Yong; Lyu, Meiyan; Peng, Baiwen</t>
  </si>
  <si>
    <t xml:space="preserve">Academic Benefits from Parental Involvement are Stratified by Parental Socioeconomic Status: A Meta-analysis</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0.1080/15295192.2019.1694836</t>
  </si>
  <si>
    <t xml:space="preserve">OG4PY</t>
  </si>
  <si>
    <t xml:space="preserve">WOS:000502526900001</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767TJ</t>
  </si>
  <si>
    <t xml:space="preserve">WOS:000290879100012</t>
  </si>
  <si>
    <t xml:space="preserve">Turney, K; Kissane, R; Edin, K</t>
  </si>
  <si>
    <t xml:space="preserve">Turney, Kristin; Kissane, Rebecca; Edin, Kathryn</t>
  </si>
  <si>
    <t xml:space="preserve">After Moving to Opportunity: How Moving to a Low-poverty Neighborhood Improves Mental Health among African American Women</t>
  </si>
  <si>
    <t xml:space="preserve">SOCIETY AND MENTAL HEALTH</t>
  </si>
  <si>
    <t xml:space="preserve">mental health; neighborhood; poverty; stress</t>
  </si>
  <si>
    <t xml:space="preserve">SOCIOECONOMIC-STATUS; SOCIAL PROCESSES; VIOLENT CRIME; DISADVANTAGE; DISORDER; DEPRESSION; IMPACT; EPIDEMIOLOGY; RESIDENTS; EXPOSURE</t>
  </si>
  <si>
    <t xml:space="preserve">A large body of nonexperimental literature finds residing in a disadvantaged neighborhood is deleterious for mental health, and recent evidence from the Moving to Opportunity (MTO) program-a social experiment giving families living in high-poverty neighborhoods the opportunity to move to low-poverty neighborhoods-suggests a causal effect of moving to a low-poverty neighborhood on adult mental health. We use qualitative data from 67 Baltimore adults who signed up for the MTOprogram to understand how moving to a low-poverty neighborhood produced these mental health benefits. First, we document the vast array of mental health challenges, traumatic experiences, and stressors reported by both experimentals (those who received a housing voucher to move to a low-poverty neighborhood) and controls (those who did not receive a voucher). We then explore how changes in the physical and social environments may have produced mental health benefits for experimentals. In particular, experimentals reported the following: improved neighborhood and home aesthetics, greater neighborhood collective efficacy and pride, less violence and criminal activity, and better environments for raising children. Notably, we also document increased sources of stress among experimentals, mostly associated with moving, making the positive effects of MTO on adult mental health all the more remarkable. These findings have important implications for both researchers and policymakers.</t>
  </si>
  <si>
    <t xml:space="preserve">[Turney, Kristin] Univ Calif Irvine, Irvine, CA 92697 USA; [Kissane, Rebecca] Lafayette Coll, Easton, PA 18042 USA; [Edin, Kathryn] Harvard Univ, Cambridge, MA 02138 USA</t>
  </si>
  <si>
    <t xml:space="preserve">University of California System; University of California Irvine; Lafayette College; Harvard University</t>
  </si>
  <si>
    <t xml:space="preserve">Turney, K (corresponding author), Univ Calif Irvine, Dept Sociol, 3151 Social Sci Plaza, Irvine, CA 92697 USA.</t>
  </si>
  <si>
    <t xml:space="preserve">kristin.turney@uci.edu</t>
  </si>
  <si>
    <t xml:space="preserve">Edin, Kathryn J./0000-0003-2190-6162</t>
  </si>
  <si>
    <t xml:space="preserve">2156-8693</t>
  </si>
  <si>
    <t xml:space="preserve">2156-8731</t>
  </si>
  <si>
    <t xml:space="preserve">SOC MENT HEALTH</t>
  </si>
  <si>
    <t xml:space="preserve">Soc. Ment. Health</t>
  </si>
  <si>
    <t xml:space="preserve">10.1177/2156869312464789</t>
  </si>
  <si>
    <t xml:space="preserve">V36AE</t>
  </si>
  <si>
    <t xml:space="preserve">WOS:000209185200001</t>
  </si>
  <si>
    <t xml:space="preserve">Chen, ED; Jiang, T; Chen, MA; Chiu, RY; Miller, GE</t>
  </si>
  <si>
    <t xml:space="preserve">Chen, Edith; Jiang, Tao; Chen, Michelle A.; Chiu, Rachel Y.; Miller, Gregory E.</t>
  </si>
  <si>
    <t xml:space="preserve">Resilience in children with chronic illness: Tests of the shift-and-persist and skin-deep resilience theories</t>
  </si>
  <si>
    <t xml:space="preserve">coping; mental health; physical health; resilience</t>
  </si>
  <si>
    <t xml:space="preserve">SOCIOECONOMIC-STATUS; JOHN HENRYISM; AFRICAN-AMERICANS; CHILDHOOD ASTHMA; INNATE IMMUNITY; SELF-CONTROL; LIFE; OUTCOMES; STRESS; STRATEGIES</t>
  </si>
  <si>
    <t xml:space="preserve">This study investigated, and discusses the integration of, the shift-and-persist (SAP) and skin-deep resilience (SDR) theories. The SAP theory states that the combination of shifting (adjusting oneself to stressful situations through strategies like emotion regulation) and persisting (enduring adversity with strength by finding meaning and maintaining optimism) will be beneficial to physical health in children experiencing adversity. The SDR theory states that high striving/self-control will be beneficial to mental health but detrimental to physical health among those confronting adversity. This study investigated 308 children ages 8-17 experiencing the adversity of a chronic illness (asthma). SAP and SDR (striving/self-control) were assessed via questionnaires, and physical health (asthma symptoms, inflammatory profiles), mental health (anxiety/depression, emotional functioning), and behavioral (medication adherence, activity limitations, collaborative relationships with providers) outcomes were measured cross-sectionally. SAP was associated with better physical health, whereas SDR was associated with worse physical health. Both were associated with better mental health. Only SDR was associated with better behavioral outcomes. Implications of findings and discussion of how to integrate these theories are provided. We suggest that future interventions might seek to cultivate both SAP and SDR to promote overall better health and well-being across multiple domains in children experiencing adversity.</t>
  </si>
  <si>
    <t xml:space="preserve">[Chen, Edith] Northwestern Univ, Dept Psychol, Evanston, IL 60208 USA; Northwestern Univ, Inst Policy Res, Evanston, IL USA</t>
  </si>
  <si>
    <t xml:space="preserve">Chen, ED (corresponding author), Northwestern Univ, Dept Psychol, Evanston, IL 60208 USA.</t>
  </si>
  <si>
    <t xml:space="preserve">edith.chen@northwestern.edu</t>
  </si>
  <si>
    <t xml:space="preserve">NIH [HL108723, HD093718, HL136676]</t>
  </si>
  <si>
    <t xml:space="preserve">NIH(United States Department of Health &amp; Human ServicesNational Institutes of Health (NIH) - USA)</t>
  </si>
  <si>
    <t xml:space="preserve">This research was supported by NIH grants HL108723, HD093718, and HL136676.</t>
  </si>
  <si>
    <t xml:space="preserve">2023 JUN 21</t>
  </si>
  <si>
    <t xml:space="preserve">PII S0954579423000603</t>
  </si>
  <si>
    <t xml:space="preserve">10.1017/S0954579423000603</t>
  </si>
  <si>
    <t xml:space="preserve">JUN 2023</t>
  </si>
  <si>
    <t xml:space="preserve">K0WZ7</t>
  </si>
  <si>
    <t xml:space="preserve">WOS:001013749900001</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Pasnak, R; Kidd, JHK; Gadzichowski, MK; Gallington, DA; Saracina, RP</t>
  </si>
  <si>
    <t xml:space="preserve">Pasnak, Robert; Kidd, Julie H. K.; Gadzichowski, Marinka K.; Gallington, Deborah A.; Saracina, Robin P.</t>
  </si>
  <si>
    <t xml:space="preserve">Can emphasising cognitive development improve academic achievement?</t>
  </si>
  <si>
    <t xml:space="preserve">abstraction; numeracy; literacy</t>
  </si>
  <si>
    <t xml:space="preserve">CONSERVATION; INSTRUCTION; RETARDATION; CHILDREN; TESTS</t>
  </si>
  <si>
    <t xml:space="preserve">Background. Children ordinarily begin their formal education at the age when the great majority of them are capable of understanding the role of addition and Subtraction ill Changing number. In determining critical differences they can apply the oddity principle - the first pure abstraction that children ever develop - understanding that when all but one item are alike oil some dimension, it is the relation between items, not their absolute qualities, which determines which belongs to a different set, i.e. is 'odd'. They are also capable of inserting items into a unidimensional series. a form of abstraction which develops a bit later. Children slow to develop such abilities often experience difficulty understanding classroom instruction in the first year of school. Purpose: The purpose of the research was to teach children oddity, insertions and conservation and compare their Subsequent literacy and numeracy with that of children taught literacy and numeracy directly. All children develop oddity, insertions and conservation through unstructured interaction with the environment, but some do so belatedly. after patterns of school failure have been established. Is it worthwhile to spend classroom time teaching these thinking abilities? This research was designed to test whether teaching them produced better academic achievement than equal time spent teaching academic material. Programme: Teachers Can use a wide variety of common objects to teach in in efficient Mid structured way the abstractions 5 year olds ordinarily learn less efficiently in their daily lives. This method, called a learning set approach, is easily applied by teachers or assistants without the need for special training. Sample. The participants were culturally diverse 5 year olds, generally of low socio-economic status, enrolled in five urban schools. Students from 25 classrooms were screened to determine whether they already understood the concepts which were to be taught. The final sample had 82 boys and 74 girls. Fifty-two were Hispanic/Latino, 36 African American, 33 White US born. 21 Mideastern, 7 East African, 3 Asian Indian, 2 West African, and 2 East Asian. Design and methods: In an experimental design, the children were randomly assigned to one experimental and three control groups. The former were taught number conservation, the oddity principle, and low to insert objects into a series. One control group was taught numeracy: recognition and identification of numbers, Counting by IS, 5s, or 10s, and other aspects of numeracy. Another control group was taught literacy: upper and lower case letters, letter sounds, rhyming and blending. A third control group was taught social Studies: family structure and activities, the major senses and body parts, community resources, mapping and citizenship. The instruction was conducted from October through February. In May and June, the children were tested oil oddity, insertions. number conservation. literacy and numeracy. Numeracy was measured with the Woodcock-Johnson III and literacy with the Stanford early school achievement test. Research instruments were used to measure the cognitive concepts. Results: The children taught the three thinking abilities outscored the control children on tests of these concepts. They surpassed the literacy control group in numeracy and matched it in literacy, Surpassed the numeracy group in literacy while matching it in numeracy, and surpassed the social studies group in both. Conclusions: Small group lessons On the oddity principle. insertions into series and number conservation may benefit kindergartners who lack these concepts. Mastery of these abstractions may enable them to understand academic subject matter which they would otherwise have difficulty comprehending.</t>
  </si>
  <si>
    <t xml:space="preserve">[Pasnak, Robert; Gadzichowski, Marinka K.] George Mason Univ, Dept Psychol, Fairfax, VA 22030 USA; [Kidd, Julie H. K.; Gallington, Deborah A.; Saracina, Robin P.] George Mason Univ, Grad Sch Educ, Fairfax, VA 22030 USA</t>
  </si>
  <si>
    <t xml:space="preserve">George Mason University; George Mason University</t>
  </si>
  <si>
    <t xml:space="preserve">Pasnak, R (corresponding author), George Mason Univ, Dept Psychol, Fairfax, VA 22030 USA.</t>
  </si>
  <si>
    <t xml:space="preserve">rpasnak@gmu.edu</t>
  </si>
  <si>
    <t xml:space="preserve">10.1080/00131880802309408</t>
  </si>
  <si>
    <t xml:space="preserve">360GL</t>
  </si>
  <si>
    <t xml:space="preserve">WOS:000260045900005</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10.1007/s11199-016-0718-7</t>
  </si>
  <si>
    <t xml:space="preserve">FD6HJ</t>
  </si>
  <si>
    <t xml:space="preserve">WOS:000407629300007</t>
  </si>
  <si>
    <t xml:space="preserve">Manning, A</t>
  </si>
  <si>
    <t xml:space="preserve">Manning, Alex</t>
  </si>
  <si>
    <t xml:space="preserve">THE AGE OF CONCERTED CULTIVATION A Racial Analysis of Parental Repertoires and Childhood Activities</t>
  </si>
  <si>
    <t xml:space="preserve">DU BOIS REVIEW-SOCIAL SCIENCE RESEARCH ON RACE</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1742-058X</t>
  </si>
  <si>
    <t xml:space="preserve">1742-0598</t>
  </si>
  <si>
    <t xml:space="preserve">DU BOIS REV</t>
  </si>
  <si>
    <t xml:space="preserve">Du Bois Rev.</t>
  </si>
  <si>
    <t xml:space="preserve">PII S1742058X19000080</t>
  </si>
  <si>
    <t xml:space="preserve">10.1017/S1742058X19000080</t>
  </si>
  <si>
    <t xml:space="preserve">Ethnic Studies; Sociology</t>
  </si>
  <si>
    <t xml:space="preserve">KP1YM</t>
  </si>
  <si>
    <t xml:space="preserve">WOS:000516037400002</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552-6771</t>
  </si>
  <si>
    <t xml:space="preserve">10.1177/0096144216688278</t>
  </si>
  <si>
    <t xml:space="preserve">EQ2TL</t>
  </si>
  <si>
    <t xml:space="preserve">WOS:000397923500004</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Çetin, M; Demircan, HÖ</t>
  </si>
  <si>
    <t xml:space="preserve">Cetin, Mustafa; Demircan, H. Ozlen</t>
  </si>
  <si>
    <t xml:space="preserve">Coparenting and parental involvement in education: the mediating role of motivational beliefs</t>
  </si>
  <si>
    <t xml:space="preserve">JOURNAL OF FAMILY STUDIES</t>
  </si>
  <si>
    <t xml:space="preserve">Coparenting; motivational beliefs; parental involvement; parents; early childhood education</t>
  </si>
  <si>
    <t xml:space="preserve">FAMILY INVOLVEMENT; SCHOOL INVOLVEMENT; ACADEMIC-ACHIEVEMENT; MULTIPLE DIMENSIONS; CHILDRENS EDUCATION; ELEMENTARY-SCHOOL; AFRICAN-AMERICAN; ADAPTING TESTS; SELF-EFFICACY; PREDICTORS</t>
  </si>
  <si>
    <t xml:space="preserve">This study aimed to examine parental involvement in early childhood education in relation to coparenting relationships and motivational beliefs regarding parental involvement in education. In line with the aim of the study, an explanatory correlational research design was adopted. The data for the study was gathered from 1,618 heterosexual parents of preschoolers in Turkey through multiple data collection instruments: a demographic information form, the Coparenting Relationship Scale, the Role Activity Beliefs Scale, the Self-Efficacy Beliefs Scale, and the Family Involvement Questionnaire. To address the aim of the study, an initial and a final model were created and tested, to explore the direct and indirect relationships between the study variables. These models first explored whether coparenting predicted motivational beliefs and parental involvement and, second, investigated motivational beliefs as mediators of the relationships between the quality of coparenting and the levels of parental involvement in education. The results of the analysis indicated that coparenting support was directly and positively linked to role activity and self-efficacy beliefs; however, coparenting undermining was directly and negatively linked to self-efficacy beliefs, school-based involvement, and home-based involvement. Role activity and self-efficacy beliefs fully mediated the relationship between coparenting support and parental involvement. Moreover, self-efficacy partially mediated the relationship between coparenting undermining and parental involvement. In conclusion, the current study revealed that the qualified relationships between parents in their parenting, associated with their individual motivational beliefs, can enhance parental involvement in education.</t>
  </si>
  <si>
    <t xml:space="preserve">[Cetin, Mustafa] Akdeniz Univ, Fac Educ, Dept Elementary &amp; Early Childhood Educ, TR-07058 Antalya, Turkey; [Demircan, H. Ozlen] Middle East Tech Univ, Fac Educ, Dept Elementary &amp; Early Childhood Educ, Ankara, Turkey</t>
  </si>
  <si>
    <t xml:space="preserve">Akdeniz University; Middle East Technical University</t>
  </si>
  <si>
    <t xml:space="preserve">Çetin, M (corresponding author), Akdeniz Univ, Fac Educ, Dept Elementary &amp; Early Childhood Educ, TR-07058 Antalya, Turkey.</t>
  </si>
  <si>
    <t xml:space="preserve">cetinmustafacetin@gmail.com</t>
  </si>
  <si>
    <t xml:space="preserve">Cetin, Mustafa/HOH-4053-2023; Demircan, Hasibe Özlen/AAZ-9839-2020</t>
  </si>
  <si>
    <t xml:space="preserve">Demircan, Hasibe Özlen/0000-0002-3536-4643</t>
  </si>
  <si>
    <t xml:space="preserve">1322-9400</t>
  </si>
  <si>
    <t xml:space="preserve">1839-3543</t>
  </si>
  <si>
    <t xml:space="preserve">J FAM STUD</t>
  </si>
  <si>
    <t xml:space="preserve">J. Fam. Stud.</t>
  </si>
  <si>
    <t xml:space="preserve">10.1080/13229400.2022.2045210</t>
  </si>
  <si>
    <t xml:space="preserve">G0ET0</t>
  </si>
  <si>
    <t xml:space="preserve">WOS:000761724200001</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Green Published, Green Submitted, gold</t>
  </si>
  <si>
    <t xml:space="preserve">WOS:000374131200070</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WOS:000454309300005</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CHILD ABUSE &amp; NEGLECT</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0145-2134</t>
  </si>
  <si>
    <t xml:space="preserve">1873-7757</t>
  </si>
  <si>
    <t xml:space="preserve">CHILD ABUSE NEGLECT</t>
  </si>
  <si>
    <t xml:space="preserve">Child Abuse Negl.</t>
  </si>
  <si>
    <t xml:space="preserve">10.1016/j.chiabu.2019.03.014</t>
  </si>
  <si>
    <t xml:space="preserve">Family Studies; Psychology, Social; Social Work</t>
  </si>
  <si>
    <t xml:space="preserve">Family Studies; Psychology; Social Work</t>
  </si>
  <si>
    <t xml:space="preserve">IF5LW</t>
  </si>
  <si>
    <t xml:space="preserve">WOS:000473123300018</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Wang, Ming-Te/HCH-2285-2022</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dennis.doyle@stlcop.edu</t>
  </si>
  <si>
    <t xml:space="preserve">0022-4529</t>
  </si>
  <si>
    <t xml:space="preserve">1527-1897</t>
  </si>
  <si>
    <t xml:space="preserve">J SOC HIST</t>
  </si>
  <si>
    <t xml:space="preserve">J. Soc. Hist.</t>
  </si>
  <si>
    <t xml:space="preserve">10.1093/jsh/shx026</t>
  </si>
  <si>
    <t xml:space="preserve">GR8PV</t>
  </si>
  <si>
    <t xml:space="preserve">WOS:000442988000019</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1007/s10643-015-0748-8</t>
  </si>
  <si>
    <t xml:space="preserve">EG3KY</t>
  </si>
  <si>
    <t xml:space="preserve">WOS:000390943800009</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538-6341</t>
  </si>
  <si>
    <t xml:space="preserve">PERSPECT SEX REPRO H</t>
  </si>
  <si>
    <t xml:space="preserve">Perspect. Sex Reprod. Health</t>
  </si>
  <si>
    <t xml:space="preserve">10.1363/4010508</t>
  </si>
  <si>
    <t xml:space="preserve">Demography; Family Studies</t>
  </si>
  <si>
    <t xml:space="preserve">311SU</t>
  </si>
  <si>
    <t xml:space="preserve">WOS:000256620700006</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University System of Georgia; University of Georgia; University System of Georgia; University of Georgia</t>
  </si>
  <si>
    <t xml:space="preserve">Kogan, SM (corresponding author), Univ Georgia, Dept Human Dev &amp; Family Sci, 123 Dawson Hall, Athens, GA 30602 USA.</t>
  </si>
  <si>
    <t xml:space="preserve">Cho, Junhan/0000-0002-6617-1625</t>
  </si>
  <si>
    <t xml:space="preserve">10.1007/s12160-016-9807-7</t>
  </si>
  <si>
    <t xml:space="preserve">ED6LV</t>
  </si>
  <si>
    <t xml:space="preserve">WOS:000388968000003</t>
  </si>
  <si>
    <t xml:space="preserve">Philbrook, LE; Erath, SA; Hinnant, JB; El-Sheikh, M</t>
  </si>
  <si>
    <t xml:space="preserve">Philbrook, Lauren E.; Erath, Stephen A.; Hinnant, J. Benjamin; El-Sheikh, Mona</t>
  </si>
  <si>
    <t xml:space="preserve">Marital Conflict and Trajectories of Adolescent Adjustment: The Role of Autonomic Nervous System Coordination</t>
  </si>
  <si>
    <t xml:space="preserve">autonomic nervous system; marital conflict; adolescent; internalizing; externalizing</t>
  </si>
  <si>
    <t xml:space="preserve">RESPIRATORY SINUS ARRHYTHMIA; SKIN-CONDUCTANCE; VAGAL TONE; PHYSIOLOGICAL REACTIVITY; PHYSICAL HEALTH; MODERATING ROLE; CHILDRENS ADJUSTMENT; AGGRESSIVE-BEHAVIOR; FUTURE-DIRECTIONS; POLYVAGAL THEORY</t>
  </si>
  <si>
    <t xml:space="preserve">The present study investigates how coordination between stress responsivity of the parasympathetic nervous system (PNS) and sympathetic nervous system (SNS) moderates the prospective effects of marital conflict on internalizing and externalizing symptoms across adolescence. Although an important avenue for psychophysiological research concerns how PNS and SNS responses jointly influence adjustment in the context of stress, these processes have rarely been studied in adolescence or longitudinally. Participants were 252 youth (53% female, 66% European American, 34% African American) who participated in laboratory assessments when they were 16, 17, and 18 years old. PNS activity (measured via respiratory sinus arrhythmia [RSA]) and SNS activity (measured via skin conductance level [SCL]) were assessed during a resting baseline and in response to a laboratory-based challenge (star tracing). Parents and adolescents both reported on marital conflict and adolescents reported on their internalizing and externalizing symptoms. At higher levels of marital conflict, coactivation of PNS and SNS activity, characterized by increased RSA and increased SCL from baseline to challenge, predicted elevated internalizing symptoms and an increase in externalizing behavior across adolescence. Coinhibition, or decreased activity across both systems, also predicted an increase in internalizing symptoms over time. At lower levels of marital conflict, internalizing and externalizing symptoms were relatively low. Findings extend primarily cross-sectional work with younger children by demonstrating that coordination between the two branches of the autonomic nervous system (ANS) moderates the longitudinal effects of marital conflict on psychological and behavioral maladjustment among adolescents.</t>
  </si>
  <si>
    <t xml:space="preserve">[Philbrook, Lauren E.; Erath, Stephen A.; Hinnant, J. Benjamin; El-Sheikh, Mona] Auburn Univ, Dept Human Dev &amp; Family Studies, 203 Spidle Hall, Auburn, AL 36849 USA</t>
  </si>
  <si>
    <t xml:space="preserve">El-Sheikh, M (corresponding author), Auburn Univ, Dept Human Dev &amp; Family Studies, 203 Spidle Hall, Auburn, AL 36849 USA.</t>
  </si>
  <si>
    <t xml:space="preserve">elshemm@auburn.edu</t>
  </si>
  <si>
    <t xml:space="preserve">National Institute of Child Health and Human Development [R01-HD046795]</t>
  </si>
  <si>
    <t xml:space="preserve">This study was supported by Grant R01-HD046795 from the National Institute of Child Health and Human Development awarded to Mona El-Sheikh. The content is solely the responsibility of the authors and does not necessarily reflect the official views of the National Institutes of Health.</t>
  </si>
  <si>
    <t xml:space="preserve">10.1037/dev0000501</t>
  </si>
  <si>
    <t xml:space="preserve">GR4MM</t>
  </si>
  <si>
    <t xml:space="preserve">WOS:000442584900008</t>
  </si>
  <si>
    <t xml:space="preserve">Vitiello, VE; Nguyen, T; Ruzek, E; Pianta, RC; Whittaker, JV</t>
  </si>
  <si>
    <t xml:space="preserve">Vitiello, Virginia E.; Nguyen, Tutrang; Ruzek, Erik; Pianta, Robert C.; Whittaker, Jessica Vick</t>
  </si>
  <si>
    <t xml:space="preserve">Differences between Pre-K and Kindergarten classroom experiences: do they predict children's social-emotional skills and self-regulation across the transition to kindergarten?</t>
  </si>
  <si>
    <t xml:space="preserve">Kindergarten transition; Preschool; Social-emotional skills; Self-regulation</t>
  </si>
  <si>
    <t xml:space="preserve">EARLY ELEMENTARY-SCHOOL; EXECUTIVE FUNCTION; PROBLEM BEHAVIORS; QUALITY PROFILES; AFRICAN-AMERICAN; TEACHER; PRESCHOOL; LITERACY; LANGUAGE; PREKINDERGARTEN</t>
  </si>
  <si>
    <t xml:space="preserve">Continuity of pre-k and kindergarten classroom experiences is a key area of interest for early childhood researchers interested in supporting public pre-k children's development over time. To advance the empirical evidence on this topic, this study examined whether differences in classroom experiences as children transition from pre-k to kindergarten are associated with kindergarten social-emotional and self-regulation skills among low-income, race- and language-diverse public pre-k children. Children attending public pre-K were assessed in the spring of pre-k and fall and spring of kindergarten on a range of social-emotional and self-regulation skills (N = 1,358; 67.1 months old (SD = 3.6) in kindergarten; 50% male; 60% Hispanic and/or Latine, 17% Black, 10% White, 13% other). Classroom experiences (teacher-child interactions, teacher-child closeness, and the amount of time spent in teacher-structured activities) were assessed using observations and teacher reports in both grade levels. Regression models adjusted for kindergarten nesting indicated that decreases in teacher-child closeness and the quality of teacher-child interactions were associated with children's lower social competence, learning behaviors, and inhibition in the fall of kindergarten, relative to spring of pre-k. There were limited associations with child gains from fall to spring. Results suggest that differences between pre-k and kindergarten academic and social environments may be difficult for children as they adjust to kindergarten. Findings are discussed in terms of the implications for efforts to align classroom experiences across grades. (C) 2021 Elsevier Inc. All rights reserved.</t>
  </si>
  <si>
    <t xml:space="preserve">[Vitiello, Virginia E.; Nguyen, Tutrang; Ruzek, Erik; Pianta, Robert C.; Whittaker, Jessica Vick] Univ Virginia, Curry Sch Educ, Ctr Adv Study Teaching &amp; Learning, POB 800784, Charlottesville, VA 22904 USA</t>
  </si>
  <si>
    <t xml:space="preserve">Vitiello, VE (corresponding author), Univ Virginia, Curry Sch Educ, Ctr Adv Study Teaching &amp; Learning, POB 800784, Charlottesville, VA 22904 USA.</t>
  </si>
  <si>
    <t xml:space="preserve">vev9m@virginia.edu</t>
  </si>
  <si>
    <t xml:space="preserve">Whittaker, Jessica/0000-0002-6117-4579</t>
  </si>
  <si>
    <t xml:space="preserve">Institute of Education Sciences, U.S. Department of Education [R305N160021, R305B170002]</t>
  </si>
  <si>
    <t xml:space="preserve">Institute of Education Sciences, U.S. Department of Education(US Department of Education)</t>
  </si>
  <si>
    <t xml:space="preserve">We gratefully acknowledge the support of our many partners: school district leaders, community programs, teachers, parents and children. Their enthusiastic cooperation and participation made this work possible. We also extend appreciation and recognition to Marcia Kraft-Sayre, Marianna Lyulchenko, Laura Helferstay, Brittany Kerr, Nica Basuel, Arya Ansari, and Tara Hofkens, who each made valuable contributions to the project. The research reported here was supported by the Institute of Education Sciences, U.S. Department of Education, through grants R305N160021 and R305B170002 to the University of Virginia. The opinions expressed are those of the authors and do not represent views of the Institute or the U.S. Department of Education.</t>
  </si>
  <si>
    <t xml:space="preserve">10.1016/j.ecresq.2021.11.009</t>
  </si>
  <si>
    <t xml:space="preserve">JAN 2022</t>
  </si>
  <si>
    <t xml:space="preserve">2P9VZ</t>
  </si>
  <si>
    <t xml:space="preserve">WOS:000820080400017</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Medical Center; University of Mississippi;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Bronze, Green Submitted</t>
  </si>
  <si>
    <t xml:space="preserve">WOS:000246068700006</t>
  </si>
  <si>
    <t xml:space="preserve">Lonigan, CJ; Phillips, BM</t>
  </si>
  <si>
    <t xml:space="preserve">Lonigan, Christopher J.; Phillips, Beth M.</t>
  </si>
  <si>
    <t xml:space="preserve">Response to Instruction in Preschool: Results of Two Randomized Studies With Children at Significant Risk of Reading Difficulties</t>
  </si>
  <si>
    <t xml:space="preserve">preschool; experiment; response-to-instruction; literacy</t>
  </si>
  <si>
    <t xml:space="preserve">PHONOLOGICAL PROCESSING ABILITIES; INTERVENTION RTI APPROACH; LITERACY SKILLS; ORAL LANGUAGE; MODEL; VOCABULARY; AWARENESS; EFFICACY; LEVEL</t>
  </si>
  <si>
    <t xml:space="preserve">Although response-to-instruction (RTI) approaches have received increased attention, few studies have evaluated the potential impacts of RTI approaches with preschool populations. This article presents results of 2 studies examining impacts of Tier II instruction with preschool children. Participating children were identified as substantially delayed in the acquisition of early literacy skills despite exposure to high-quality, evidence-based classroom instruction. Study 1 included 93 children (M age = 58.2 months; SD = 3.62) attending 12 Title I preschools. Study 2 included 184 children (M age = 58.2 months; SD = 3.38) attending 19 Title I preschools. The majority of children were Black/African American, and about 60% were male. In both studies, eligible children were randomized to receive either 11 weeks of need-aligned, small-group instruction or just Tier I. Tier II instruction in Study 1 included variations of activities for code-and language-focused domains with prior evidence of efficacy in non-RTI contexts. Tier II instruction in Study 2 included instructional activities narrower in scope, more intensive, and delivered to smaller groups of children. Impacts of Tier II instruction in Study 1 were minimal; however, there were significant and moderate-to-large impacts in Study 2. These results identify effective Tier II instruction but indicate that the context in which children are identified may alter the nature of Tier II instruction that is required. Children identified as eligible for Tier II in an RTI framework likely require more intensive and more narrowly focused instruction than do children at general risk of later academic difficulties.</t>
  </si>
  <si>
    <t xml:space="preserve">[Lonigan, Christopher J.] Florida State Univ, Dept Psychol, Tallahassee, FL 32306 USA; [Lonigan, Christopher J.; Phillips, Beth M.] Florida State Univ, Florida Ctr Reading Res, Tallahassee, FL 32306 USA; [Phillips, Beth M.] Florida State Univ, Dept Educ Psychol &amp; Learning, Tallahassee, FL 32306 USA</t>
  </si>
  <si>
    <t xml:space="preserve">State University System of Florida; Florida State University; State University System of Florida; Florida State University; State University System of Florida; Florida State University</t>
  </si>
  <si>
    <t xml:space="preserve">Lonigan, CJ (corresponding author), Florida State Univ, Dept Psychol, 1107 W Call St, Tallahassee, FL 32306 USA.</t>
  </si>
  <si>
    <t xml:space="preserve">lonigan@psy.fsu.edu</t>
  </si>
  <si>
    <t xml:space="preserve">Phillips, Beth/0000-0002-7997-2843</t>
  </si>
  <si>
    <t xml:space="preserve">Eunice Kennedy Schriver National Institute of Child Health and Human Development [HD052120, HD060292]</t>
  </si>
  <si>
    <t xml:space="preserve">Eunice Kennedy Sc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and report was supported by grants from the Eunice Kennedy Schriver National Institute of Child Health and Human Development (HD052120 &amp; HD060292). The views expressed herein are those of the authors and have not been reviewed or approved by the granting agency. We thank the children, families, and preschool program staff for their participation in this research, and we are indebted to Kylie S. Flynn, Amy Augustyn, and Lindsay Schmerbeck for their work on the development of the interventions used in this project as well as Marcy Wyatt and the many research assistants who worked on the project.</t>
  </si>
  <si>
    <t xml:space="preserve">10.1037/edu0000054</t>
  </si>
  <si>
    <t xml:space="preserve">DA9HK</t>
  </si>
  <si>
    <t xml:space="preserve">WOS:000368119400007</t>
  </si>
  <si>
    <t xml:space="preserve">Biswas, RK; Sarker, EB; Kabir, E; Senserrick, T</t>
  </si>
  <si>
    <t xml:space="preserve">Biswas, Raaj Kishore; Sarker, Elizabeth Bianca; Kabir, Enamul; Senserrick, Teresa</t>
  </si>
  <si>
    <t xml:space="preserve">Presence of Books for Children in the Households of Bangladesh: A District-wise Distribution</t>
  </si>
  <si>
    <t xml:space="preserve">READING &amp; WRITING QUARTERLY</t>
  </si>
  <si>
    <t xml:space="preserve">MATERNAL HEALTH-SERVICES; LOW-INCOME; SOCIOECONOMIC-STATUS; VACCINATION COVERAGE; PRESCHOOL PROGRAM; SCHOOL READINESS; AFRICAN-AMERICAN; SESAME-STREET; FAMILY; KNOWLEDGE</t>
  </si>
  <si>
    <t xml:space="preserve">Health policies and public health studies in Bangladesh primarily focus on physical aspects of health, thus creating a gap in the literature regarding the assessment of the emotional-social environment for children and their developmental vulnerabilities. Interactions though literacy activities, such as shared reading times between child and parents, are possible ways to address the developmental and cognitive needs of children. This study explores the district-wise presence of books for children (aged 0-4 years) in households and identifies vulnerable households by exploring the association between sociodemographic status and household book ownership. The Bangladesh Multiple Indicator Cluster Survey 2012-13 was used to map the spatial heterogeneity of average availability of children's books, which revealed that ownership of age-appropriate books was clustered around divisional cities, with one exception. Around 65% of the households did not have any suitable books for children. The presence of children's books was significantly (p &lt; .005) associated with children's age, mother's age and education, financial status of the household, education of the head of the house, mother's mobile phone ownership, and mother's access to media (newspaper and television). Parents in high-income households and with highly educated mothers were nearly three times more likely to own children's books. Similarly, parents in a household with the mother having a mobile phone were 42% more likely to own children's books. The findings suggest that a household's lack of financial capacity to purchase books, the role of public health media in promoting the mother's awareness of the need for children's books, and a lack of understanding of children's cognitive developmental needs could be more effectively addressed in Bangladesh.</t>
  </si>
  <si>
    <t xml:space="preserve">[Biswas, Raaj Kishore] Univ New South Wales, Transport &amp; Rd Safety TARS Res Ctr, Sydney, NSW, Australia; [Sarker, Elizabeth Bianca] Johns Hopkins Bloomberg Sch Publ Hlth, Baltimore, MD USA; [Kabir, Enamul] Univ Southern Queensland, Sch Agr Computat &amp; Environm Sci, Toowoomba, Qld, Australia; [Senserrick, Teresa] Queensland Univ Technol, Ctr Accid Res &amp; Rd Safety Queensland, Brisbane, Qld, Australia</t>
  </si>
  <si>
    <t xml:space="preserve">University of New South Wales Sydney; Johns Hopkins University; Johns Hopkins Bloomberg School of Public Health; University of Southern Queensland; Queensland University of Technology (QUT)</t>
  </si>
  <si>
    <t xml:space="preserve">Biswas, RK (corresponding author), Univ New South Wales, UNSW Sydney, Transport &amp; Rd Safety Res, Level 1,Old Main Bldg, Kensington, NSW 2052, Australia.</t>
  </si>
  <si>
    <t xml:space="preserve">RaajKishore.Biswas@student.unsw.edu.au</t>
  </si>
  <si>
    <t xml:space="preserve">; Biswas, Raaj Kishore/K-4256-2018</t>
  </si>
  <si>
    <t xml:space="preserve">Senserrick, Teresa/0000-0001-6407-9035; Kabir, Enamul/0000-0002-6157-2753; Biswas, Raaj Kishore/0000-0003-4294-6323</t>
  </si>
  <si>
    <t xml:space="preserve">1057-3569</t>
  </si>
  <si>
    <t xml:space="preserve">1521-0693</t>
  </si>
  <si>
    <t xml:space="preserve">READ WRIT Q</t>
  </si>
  <si>
    <t xml:space="preserve">Read. Writ. Q.</t>
  </si>
  <si>
    <t xml:space="preserve">10.1080/10573569.2019.1624665</t>
  </si>
  <si>
    <t xml:space="preserve">JUN 2019</t>
  </si>
  <si>
    <t xml:space="preserve">Education &amp; Educational Research; Education, Special</t>
  </si>
  <si>
    <t xml:space="preserve">KA2DZ</t>
  </si>
  <si>
    <t xml:space="preserve">WOS:000474019600001</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REVIEW</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372-966X</t>
  </si>
  <si>
    <t xml:space="preserve">SCHOOL PSYCHOL REV</t>
  </si>
  <si>
    <t xml:space="preserve">Sch. Psychol. Rev.</t>
  </si>
  <si>
    <t xml:space="preserve">2021 DEC 30</t>
  </si>
  <si>
    <t xml:space="preserve">10.1080/2372966X.2021.2024767</t>
  </si>
  <si>
    <t xml:space="preserve">DEC 2021</t>
  </si>
  <si>
    <t xml:space="preserve">ZP5QD</t>
  </si>
  <si>
    <t xml:space="preserve">WOS:0007664760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10.1016/j.childyouth.2021.105984</t>
  </si>
  <si>
    <t xml:space="preserve">APR 2021</t>
  </si>
  <si>
    <t xml:space="preserve">SR8GA</t>
  </si>
  <si>
    <t xml:space="preserve">WOS:000661282600006</t>
  </si>
  <si>
    <t xml:space="preserve">Wills, JS</t>
  </si>
  <si>
    <t xml:space="preserve">Wills, John S.</t>
  </si>
  <si>
    <t xml:space="preserve">Putting the squeeze on social studies: Managing teaching dilemmas in subject areas excluded from state testing</t>
  </si>
  <si>
    <t xml:space="preserve">CLASSROOM; SCHOOLS</t>
  </si>
  <si>
    <t xml:space="preserve">Background/Context: Recent research indicates that social studies is being squeezed from the elementary curriculum as instructional time is shifted to language arts and mathematics in response to state testing and the federal No Child Left Behind Act, especially in schools serving poor students and students of color. However, less is known about the specific curricular and instructional choices teachers make as they confront reduced instructional time for social studies, and the enacted curriculum resulting from these choices. Purpose: The purpose of this study is to analyze what happens to the enacted curriculum in social studies in elementary schools where instructional time for social studies was reduced in response to state testing in language arts and mathematics. Setting: This research was conducted at a rural elementary school in Southern California serving poor Latino, African-American, and White students, a low performing yet improving school as measured by state testing in language arts and mathematics. Research Design: A ten-month qualitative case study of social studies curriculum and instruction was conducted in one fourth-grade and two fifth-grade classrooms at one elementary school. Data Collection and Analysis: Data collection consisted of observation and videotaping of classroom lessons and activities in social studies during the 2002-2003 school year in three teachers' classrooms, consisting of a total of 125 videotaped observations. Interviews with teachers, students, and the principal, and the collection and analysis of student work and curricular materials supplemented this data. For this article, data analysis was based on the coding of field notes, analysis of transcripts of lessons and activities, and teacher interviews, to understand the curricular and instructional choices teachers made in social studies and the effect of these choices on the enacted curriculum. Findings/Results: Reduced instructional time in social studies has resulted in a reduction of the scope of the curriculum, the curtailment or elimination of opportunities to promote students' higher order thinking, and an increased emphasis at times on the simple reproduction of content knowledge. Conclusions/Recommendations: The institution of a system of accountability meant to improve teaching and learning for all students is instead undermining the quality of students' education in social studies, especially at low performing elementary schools serving poor students and students of color. As instructional time is shifted to language arts and mathematics the scope of the social studies curriculum and opportunities for thoughtfulness that would deepen students' understanding of history are being squeezed from the enacted curriculum.</t>
  </si>
  <si>
    <t xml:space="preserve">Univ Calif Riverside, Grad Sch Educ, Riverside, CA 92521 USA</t>
  </si>
  <si>
    <t xml:space="preserve">University of California System; University of California Riverside</t>
  </si>
  <si>
    <t xml:space="preserve">Wills, JS (corresponding author), Univ Calif Riverside, Grad Sch Educ, Riverside, CA 92521 USA.</t>
  </si>
  <si>
    <t xml:space="preserve">273PD</t>
  </si>
  <si>
    <t xml:space="preserve">WOS:000253943300006</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76</v>
      </c>
      <c r="AH3" s="1" t="n">
        <v>0</v>
      </c>
      <c r="AI3" s="1" t="n">
        <v>0</v>
      </c>
      <c r="AJ3" s="1" t="n">
        <v>0</v>
      </c>
      <c r="AK3" s="1" t="n">
        <v>0</v>
      </c>
      <c r="AL3" s="1" t="s">
        <v>110</v>
      </c>
      <c r="AM3" s="1" t="s">
        <v>111</v>
      </c>
      <c r="AN3" s="1" t="s">
        <v>112</v>
      </c>
      <c r="AO3" s="1"/>
      <c r="AP3" s="1" t="s">
        <v>113</v>
      </c>
      <c r="AQ3" s="1"/>
      <c r="AR3" s="1" t="s">
        <v>102</v>
      </c>
      <c r="AS3" s="1" t="s">
        <v>114</v>
      </c>
      <c r="AT3" s="1" t="s">
        <v>115</v>
      </c>
      <c r="AU3" s="1" t="n">
        <v>2023</v>
      </c>
      <c r="AV3" s="1" t="n">
        <v>12</v>
      </c>
      <c r="AW3" s="1" t="n">
        <v>4</v>
      </c>
      <c r="AX3" s="1"/>
      <c r="AY3" s="1"/>
      <c r="AZ3" s="1"/>
      <c r="BA3" s="1"/>
      <c r="BB3" s="1"/>
      <c r="BC3" s="1"/>
      <c r="BD3" s="1" t="n">
        <v>69</v>
      </c>
      <c r="BE3" s="1" t="s">
        <v>116</v>
      </c>
      <c r="BF3" s="1" t="str">
        <f aca="false">HYPERLINK("http://dx.doi.org/10.3390/h12040069","http://dx.doi.org/10.3390/h12040069")</f>
        <v>http://dx.doi.org/10.3390/h12040069</v>
      </c>
      <c r="BG3" s="1"/>
      <c r="BH3" s="1"/>
      <c r="BI3" s="1" t="n">
        <v>20</v>
      </c>
      <c r="BJ3" s="1" t="s">
        <v>117</v>
      </c>
      <c r="BK3" s="1" t="s">
        <v>118</v>
      </c>
      <c r="BL3" s="1" t="s">
        <v>119</v>
      </c>
      <c r="BM3" s="1" t="s">
        <v>120</v>
      </c>
      <c r="BN3" s="1"/>
      <c r="BO3" s="1" t="s">
        <v>121</v>
      </c>
      <c r="BP3" s="1"/>
      <c r="BQ3" s="1"/>
      <c r="BR3" s="1" t="s">
        <v>97</v>
      </c>
      <c r="BS3" s="1" t="s">
        <v>122</v>
      </c>
      <c r="BT3" s="1" t="str">
        <f aca="false">HYPERLINK("https%3A%2F%2Fwww.webofscience.com%2Fwos%2Fwoscc%2Ffull-record%2FWOS:001057179400001","View Full Record in Web of Science")</f>
        <v>View Full Record in Web of Science</v>
      </c>
    </row>
    <row r="4" customFormat="false" ht="12.75" hidden="false" customHeight="false" outlineLevel="0" collapsed="false">
      <c r="A4" s="1" t="s">
        <v>72</v>
      </c>
      <c r="B4" s="1" t="s">
        <v>123</v>
      </c>
      <c r="C4" s="1"/>
      <c r="D4" s="1"/>
      <c r="E4" s="1"/>
      <c r="F4" s="1" t="s">
        <v>124</v>
      </c>
      <c r="G4" s="1"/>
      <c r="H4" s="1"/>
      <c r="I4" s="1" t="s">
        <v>125</v>
      </c>
      <c r="J4" s="1" t="s">
        <v>126</v>
      </c>
      <c r="K4" s="1"/>
      <c r="L4" s="1"/>
      <c r="M4" s="1" t="s">
        <v>77</v>
      </c>
      <c r="N4" s="1" t="s">
        <v>78</v>
      </c>
      <c r="O4" s="1"/>
      <c r="P4" s="1"/>
      <c r="Q4" s="1"/>
      <c r="R4" s="1"/>
      <c r="S4" s="1"/>
      <c r="T4" s="1" t="s">
        <v>127</v>
      </c>
      <c r="U4" s="1" t="s">
        <v>128</v>
      </c>
      <c r="V4" s="1" t="s">
        <v>129</v>
      </c>
      <c r="W4" s="1" t="s">
        <v>130</v>
      </c>
      <c r="X4" s="1" t="s">
        <v>131</v>
      </c>
      <c r="Y4" s="1" t="s">
        <v>132</v>
      </c>
      <c r="Z4" s="1" t="s">
        <v>133</v>
      </c>
      <c r="AA4" s="1"/>
      <c r="AB4" s="1" t="s">
        <v>134</v>
      </c>
      <c r="AC4" s="1"/>
      <c r="AD4" s="1"/>
      <c r="AE4" s="1"/>
      <c r="AF4" s="1"/>
      <c r="AG4" s="1" t="n">
        <v>112</v>
      </c>
      <c r="AH4" s="1" t="n">
        <v>17</v>
      </c>
      <c r="AI4" s="1" t="n">
        <v>17</v>
      </c>
      <c r="AJ4" s="1" t="n">
        <v>0</v>
      </c>
      <c r="AK4" s="1" t="n">
        <v>18</v>
      </c>
      <c r="AL4" s="1" t="s">
        <v>135</v>
      </c>
      <c r="AM4" s="1" t="s">
        <v>136</v>
      </c>
      <c r="AN4" s="1" t="s">
        <v>137</v>
      </c>
      <c r="AO4" s="1" t="s">
        <v>138</v>
      </c>
      <c r="AP4" s="1" t="s">
        <v>139</v>
      </c>
      <c r="AQ4" s="1"/>
      <c r="AR4" s="1" t="s">
        <v>140</v>
      </c>
      <c r="AS4" s="1" t="s">
        <v>141</v>
      </c>
      <c r="AT4" s="1" t="s">
        <v>142</v>
      </c>
      <c r="AU4" s="1" t="n">
        <v>2016</v>
      </c>
      <c r="AV4" s="1" t="n">
        <v>42</v>
      </c>
      <c r="AW4" s="1" t="n">
        <v>5</v>
      </c>
      <c r="AX4" s="1"/>
      <c r="AY4" s="1"/>
      <c r="AZ4" s="1"/>
      <c r="BA4" s="1"/>
      <c r="BB4" s="1" t="n">
        <v>394</v>
      </c>
      <c r="BC4" s="1" t="n">
        <v>423</v>
      </c>
      <c r="BD4" s="1"/>
      <c r="BE4" s="1" t="s">
        <v>143</v>
      </c>
      <c r="BF4" s="1" t="str">
        <f aca="false">HYPERLINK("http://dx.doi.org/10.1177/0095798415585217","http://dx.doi.org/10.1177/0095798415585217")</f>
        <v>http://dx.doi.org/10.1177/0095798415585217</v>
      </c>
      <c r="BG4" s="1"/>
      <c r="BH4" s="1"/>
      <c r="BI4" s="1" t="n">
        <v>30</v>
      </c>
      <c r="BJ4" s="1" t="s">
        <v>144</v>
      </c>
      <c r="BK4" s="1" t="s">
        <v>94</v>
      </c>
      <c r="BL4" s="1" t="s">
        <v>95</v>
      </c>
      <c r="BM4" s="1" t="s">
        <v>145</v>
      </c>
      <c r="BN4" s="1"/>
      <c r="BO4" s="1"/>
      <c r="BP4" s="1"/>
      <c r="BQ4" s="1"/>
      <c r="BR4" s="1" t="s">
        <v>97</v>
      </c>
      <c r="BS4" s="1" t="s">
        <v>146</v>
      </c>
      <c r="BT4" s="1" t="str">
        <f aca="false">HYPERLINK("https%3A%2F%2Fwww.webofscience.com%2Fwos%2Fwoscc%2Ffull-record%2FWOS:000386019500002","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26</v>
      </c>
      <c r="K5" s="1"/>
      <c r="L5" s="1"/>
      <c r="M5" s="1" t="s">
        <v>77</v>
      </c>
      <c r="N5" s="1" t="s">
        <v>78</v>
      </c>
      <c r="O5" s="1"/>
      <c r="P5" s="1"/>
      <c r="Q5" s="1"/>
      <c r="R5" s="1"/>
      <c r="S5" s="1"/>
      <c r="T5" s="1" t="s">
        <v>150</v>
      </c>
      <c r="U5" s="1" t="s">
        <v>151</v>
      </c>
      <c r="V5" s="1" t="s">
        <v>152</v>
      </c>
      <c r="W5" s="1" t="s">
        <v>153</v>
      </c>
      <c r="X5" s="1" t="s">
        <v>154</v>
      </c>
      <c r="Y5" s="1" t="s">
        <v>155</v>
      </c>
      <c r="Z5" s="1" t="s">
        <v>156</v>
      </c>
      <c r="AA5" s="1"/>
      <c r="AB5" s="1"/>
      <c r="AC5" s="1"/>
      <c r="AD5" s="1"/>
      <c r="AE5" s="1"/>
      <c r="AF5" s="1"/>
      <c r="AG5" s="1" t="n">
        <v>66</v>
      </c>
      <c r="AH5" s="1" t="n">
        <v>30</v>
      </c>
      <c r="AI5" s="1" t="n">
        <v>30</v>
      </c>
      <c r="AJ5" s="1" t="n">
        <v>1</v>
      </c>
      <c r="AK5" s="1" t="n">
        <v>10</v>
      </c>
      <c r="AL5" s="1" t="s">
        <v>135</v>
      </c>
      <c r="AM5" s="1" t="s">
        <v>136</v>
      </c>
      <c r="AN5" s="1" t="s">
        <v>137</v>
      </c>
      <c r="AO5" s="1" t="s">
        <v>138</v>
      </c>
      <c r="AP5" s="1" t="s">
        <v>139</v>
      </c>
      <c r="AQ5" s="1"/>
      <c r="AR5" s="1" t="s">
        <v>140</v>
      </c>
      <c r="AS5" s="1" t="s">
        <v>141</v>
      </c>
      <c r="AT5" s="1" t="s">
        <v>115</v>
      </c>
      <c r="AU5" s="1" t="n">
        <v>2008</v>
      </c>
      <c r="AV5" s="1" t="n">
        <v>34</v>
      </c>
      <c r="AW5" s="1" t="n">
        <v>3</v>
      </c>
      <c r="AX5" s="1"/>
      <c r="AY5" s="1"/>
      <c r="AZ5" s="1"/>
      <c r="BA5" s="1"/>
      <c r="BB5" s="1" t="n">
        <v>281</v>
      </c>
      <c r="BC5" s="1" t="n">
        <v>308</v>
      </c>
      <c r="BD5" s="1"/>
      <c r="BE5" s="1" t="s">
        <v>157</v>
      </c>
      <c r="BF5" s="1" t="str">
        <f aca="false">HYPERLINK("http://dx.doi.org/10.1177/0095798408314136","http://dx.doi.org/10.1177/0095798408314136")</f>
        <v>http://dx.doi.org/10.1177/0095798408314136</v>
      </c>
      <c r="BG5" s="1"/>
      <c r="BH5" s="1"/>
      <c r="BI5" s="1" t="n">
        <v>28</v>
      </c>
      <c r="BJ5" s="1" t="s">
        <v>144</v>
      </c>
      <c r="BK5" s="1" t="s">
        <v>94</v>
      </c>
      <c r="BL5" s="1" t="s">
        <v>95</v>
      </c>
      <c r="BM5" s="1" t="s">
        <v>158</v>
      </c>
      <c r="BN5" s="1"/>
      <c r="BO5" s="1"/>
      <c r="BP5" s="1"/>
      <c r="BQ5" s="1"/>
      <c r="BR5" s="1" t="s">
        <v>97</v>
      </c>
      <c r="BS5" s="1" t="s">
        <v>159</v>
      </c>
      <c r="BT5" s="1" t="str">
        <f aca="false">HYPERLINK("https%3A%2F%2Fwww.webofscience.com%2Fwos%2Fwoscc%2Ffull-record%2FWOS:000257601400004","View Full Record in Web of Science")</f>
        <v>View Full Record in Web of Science</v>
      </c>
    </row>
    <row r="6" customFormat="false" ht="12.75" hidden="false" customHeight="false" outlineLevel="0" collapsed="false">
      <c r="A6" s="1" t="s">
        <v>72</v>
      </c>
      <c r="B6" s="1" t="s">
        <v>160</v>
      </c>
      <c r="C6" s="1"/>
      <c r="D6" s="1"/>
      <c r="E6" s="1"/>
      <c r="F6" s="1" t="s">
        <v>161</v>
      </c>
      <c r="G6" s="1"/>
      <c r="H6" s="1" t="s">
        <v>162</v>
      </c>
      <c r="I6" s="1" t="s">
        <v>163</v>
      </c>
      <c r="J6" s="1" t="s">
        <v>164</v>
      </c>
      <c r="K6" s="1"/>
      <c r="L6" s="1"/>
      <c r="M6" s="1" t="s">
        <v>77</v>
      </c>
      <c r="N6" s="1" t="s">
        <v>78</v>
      </c>
      <c r="O6" s="1"/>
      <c r="P6" s="1"/>
      <c r="Q6" s="1"/>
      <c r="R6" s="1"/>
      <c r="S6" s="1"/>
      <c r="T6" s="1" t="s">
        <v>165</v>
      </c>
      <c r="U6" s="1" t="s">
        <v>166</v>
      </c>
      <c r="V6" s="1" t="s">
        <v>167</v>
      </c>
      <c r="W6" s="1" t="s">
        <v>168</v>
      </c>
      <c r="X6" s="1" t="s">
        <v>169</v>
      </c>
      <c r="Y6" s="1" t="s">
        <v>170</v>
      </c>
      <c r="Z6" s="1" t="s">
        <v>171</v>
      </c>
      <c r="AA6" s="1" t="s">
        <v>172</v>
      </c>
      <c r="AB6" s="1" t="s">
        <v>173</v>
      </c>
      <c r="AC6" s="1"/>
      <c r="AD6" s="1"/>
      <c r="AE6" s="1"/>
      <c r="AF6" s="1"/>
      <c r="AG6" s="1" t="n">
        <v>81</v>
      </c>
      <c r="AH6" s="1" t="n">
        <v>36</v>
      </c>
      <c r="AI6" s="1" t="n">
        <v>37</v>
      </c>
      <c r="AJ6" s="1" t="n">
        <v>3</v>
      </c>
      <c r="AK6" s="1" t="n">
        <v>29</v>
      </c>
      <c r="AL6" s="1" t="s">
        <v>174</v>
      </c>
      <c r="AM6" s="1" t="s">
        <v>175</v>
      </c>
      <c r="AN6" s="1" t="s">
        <v>176</v>
      </c>
      <c r="AO6" s="1" t="s">
        <v>177</v>
      </c>
      <c r="AP6" s="1" t="s">
        <v>178</v>
      </c>
      <c r="AQ6" s="1"/>
      <c r="AR6" s="1" t="s">
        <v>179</v>
      </c>
      <c r="AS6" s="1" t="s">
        <v>180</v>
      </c>
      <c r="AT6" s="1" t="s">
        <v>181</v>
      </c>
      <c r="AU6" s="1" t="n">
        <v>2011</v>
      </c>
      <c r="AV6" s="1" t="n">
        <v>73</v>
      </c>
      <c r="AW6" s="1" t="n">
        <v>2</v>
      </c>
      <c r="AX6" s="1"/>
      <c r="AY6" s="1"/>
      <c r="AZ6" s="1"/>
      <c r="BA6" s="1"/>
      <c r="BB6" s="1" t="n">
        <v>335</v>
      </c>
      <c r="BC6" s="1" t="n">
        <v>353</v>
      </c>
      <c r="BD6" s="1"/>
      <c r="BE6" s="1" t="s">
        <v>182</v>
      </c>
      <c r="BF6" s="1" t="str">
        <f aca="false">HYPERLINK("http://dx.doi.org/10.1111/j.1741-3737.2010.00810.x","http://dx.doi.org/10.1111/j.1741-3737.2010.00810.x")</f>
        <v>http://dx.doi.org/10.1111/j.1741-3737.2010.00810.x</v>
      </c>
      <c r="BG6" s="1"/>
      <c r="BH6" s="1"/>
      <c r="BI6" s="1" t="n">
        <v>19</v>
      </c>
      <c r="BJ6" s="1" t="s">
        <v>183</v>
      </c>
      <c r="BK6" s="1" t="s">
        <v>94</v>
      </c>
      <c r="BL6" s="1" t="s">
        <v>183</v>
      </c>
      <c r="BM6" s="1" t="s">
        <v>184</v>
      </c>
      <c r="BN6" s="1"/>
      <c r="BO6" s="1"/>
      <c r="BP6" s="1"/>
      <c r="BQ6" s="1"/>
      <c r="BR6" s="1" t="s">
        <v>97</v>
      </c>
      <c r="BS6" s="1" t="s">
        <v>185</v>
      </c>
      <c r="BT6" s="1" t="str">
        <f aca="false">HYPERLINK("https%3A%2F%2Fwww.webofscience.com%2Fwos%2Fwoscc%2Ffull-record%2FWOS:000288215900002","View Full Record in Web of Science")</f>
        <v>View Full Record in Web of Science</v>
      </c>
    </row>
    <row r="7" customFormat="false" ht="12.75" hidden="false" customHeight="false" outlineLevel="0" collapsed="false">
      <c r="A7" s="1" t="s">
        <v>72</v>
      </c>
      <c r="B7" s="1" t="s">
        <v>186</v>
      </c>
      <c r="C7" s="1"/>
      <c r="D7" s="1"/>
      <c r="E7" s="1"/>
      <c r="F7" s="1" t="s">
        <v>187</v>
      </c>
      <c r="G7" s="1"/>
      <c r="H7" s="1"/>
      <c r="I7" s="1" t="s">
        <v>188</v>
      </c>
      <c r="J7" s="1" t="s">
        <v>189</v>
      </c>
      <c r="K7" s="1"/>
      <c r="L7" s="1"/>
      <c r="M7" s="1" t="s">
        <v>77</v>
      </c>
      <c r="N7" s="1" t="s">
        <v>78</v>
      </c>
      <c r="O7" s="1"/>
      <c r="P7" s="1"/>
      <c r="Q7" s="1"/>
      <c r="R7" s="1"/>
      <c r="S7" s="1"/>
      <c r="T7" s="1" t="s">
        <v>190</v>
      </c>
      <c r="U7" s="1" t="s">
        <v>191</v>
      </c>
      <c r="V7" s="1" t="s">
        <v>192</v>
      </c>
      <c r="W7" s="1" t="s">
        <v>193</v>
      </c>
      <c r="X7" s="1" t="s">
        <v>194</v>
      </c>
      <c r="Y7" s="1" t="s">
        <v>195</v>
      </c>
      <c r="Z7" s="1" t="s">
        <v>196</v>
      </c>
      <c r="AA7" s="1" t="s">
        <v>197</v>
      </c>
      <c r="AB7" s="1" t="s">
        <v>198</v>
      </c>
      <c r="AC7" s="1"/>
      <c r="AD7" s="1"/>
      <c r="AE7" s="1"/>
      <c r="AF7" s="1"/>
      <c r="AG7" s="1" t="n">
        <v>70</v>
      </c>
      <c r="AH7" s="1" t="n">
        <v>9</v>
      </c>
      <c r="AI7" s="1" t="n">
        <v>9</v>
      </c>
      <c r="AJ7" s="1" t="n">
        <v>0</v>
      </c>
      <c r="AK7" s="1" t="n">
        <v>6</v>
      </c>
      <c r="AL7" s="1" t="s">
        <v>135</v>
      </c>
      <c r="AM7" s="1" t="s">
        <v>136</v>
      </c>
      <c r="AN7" s="1" t="s">
        <v>137</v>
      </c>
      <c r="AO7" s="1" t="s">
        <v>199</v>
      </c>
      <c r="AP7" s="1" t="s">
        <v>200</v>
      </c>
      <c r="AQ7" s="1"/>
      <c r="AR7" s="1" t="s">
        <v>201</v>
      </c>
      <c r="AS7" s="1" t="s">
        <v>202</v>
      </c>
      <c r="AT7" s="1" t="s">
        <v>115</v>
      </c>
      <c r="AU7" s="1" t="n">
        <v>2017</v>
      </c>
      <c r="AV7" s="1" t="n">
        <v>48</v>
      </c>
      <c r="AW7" s="1" t="n">
        <v>7</v>
      </c>
      <c r="AX7" s="1"/>
      <c r="AY7" s="1"/>
      <c r="AZ7" s="1"/>
      <c r="BA7" s="1"/>
      <c r="BB7" s="1" t="n">
        <v>1073</v>
      </c>
      <c r="BC7" s="1" t="n">
        <v>1097</v>
      </c>
      <c r="BD7" s="1"/>
      <c r="BE7" s="1" t="s">
        <v>203</v>
      </c>
      <c r="BF7" s="1" t="str">
        <f aca="false">HYPERLINK("http://dx.doi.org/10.1177/0022022117717029","http://dx.doi.org/10.1177/0022022117717029")</f>
        <v>http://dx.doi.org/10.1177/0022022117717029</v>
      </c>
      <c r="BG7" s="1"/>
      <c r="BH7" s="1"/>
      <c r="BI7" s="1" t="n">
        <v>25</v>
      </c>
      <c r="BJ7" s="1" t="s">
        <v>93</v>
      </c>
      <c r="BK7" s="1" t="s">
        <v>94</v>
      </c>
      <c r="BL7" s="1" t="s">
        <v>95</v>
      </c>
      <c r="BM7" s="1" t="s">
        <v>204</v>
      </c>
      <c r="BN7" s="1"/>
      <c r="BO7" s="1"/>
      <c r="BP7" s="1"/>
      <c r="BQ7" s="1"/>
      <c r="BR7" s="1" t="s">
        <v>97</v>
      </c>
      <c r="BS7" s="1" t="s">
        <v>205</v>
      </c>
      <c r="BT7" s="1" t="str">
        <f aca="false">HYPERLINK("https%3A%2F%2Fwww.webofscience.com%2Fwos%2Fwoscc%2Ffull-record%2FWOS:000406072000006","View Full Record in Web of Science")</f>
        <v>View Full Record in Web of Science</v>
      </c>
    </row>
    <row r="8" customFormat="false" ht="12.75" hidden="false" customHeight="false" outlineLevel="0" collapsed="false">
      <c r="A8" s="1" t="s">
        <v>72</v>
      </c>
      <c r="B8" s="1" t="s">
        <v>206</v>
      </c>
      <c r="C8" s="1"/>
      <c r="D8" s="1"/>
      <c r="E8" s="1"/>
      <c r="F8" s="1" t="s">
        <v>207</v>
      </c>
      <c r="G8" s="1"/>
      <c r="H8" s="1"/>
      <c r="I8" s="1" t="s">
        <v>208</v>
      </c>
      <c r="J8" s="1" t="s">
        <v>209</v>
      </c>
      <c r="K8" s="1"/>
      <c r="L8" s="1"/>
      <c r="M8" s="1" t="s">
        <v>77</v>
      </c>
      <c r="N8" s="1" t="s">
        <v>78</v>
      </c>
      <c r="O8" s="1"/>
      <c r="P8" s="1"/>
      <c r="Q8" s="1"/>
      <c r="R8" s="1"/>
      <c r="S8" s="1"/>
      <c r="T8" s="1" t="s">
        <v>210</v>
      </c>
      <c r="U8" s="1" t="s">
        <v>211</v>
      </c>
      <c r="V8" s="1" t="s">
        <v>212</v>
      </c>
      <c r="W8" s="1" t="s">
        <v>213</v>
      </c>
      <c r="X8" s="1" t="s">
        <v>214</v>
      </c>
      <c r="Y8" s="1" t="s">
        <v>215</v>
      </c>
      <c r="Z8" s="1" t="s">
        <v>216</v>
      </c>
      <c r="AA8" s="1"/>
      <c r="AB8" s="1"/>
      <c r="AC8" s="1"/>
      <c r="AD8" s="1"/>
      <c r="AE8" s="1"/>
      <c r="AF8" s="1"/>
      <c r="AG8" s="1" t="n">
        <v>24</v>
      </c>
      <c r="AH8" s="1" t="n">
        <v>21</v>
      </c>
      <c r="AI8" s="1" t="n">
        <v>21</v>
      </c>
      <c r="AJ8" s="1" t="n">
        <v>0</v>
      </c>
      <c r="AK8" s="1" t="n">
        <v>7</v>
      </c>
      <c r="AL8" s="1" t="s">
        <v>217</v>
      </c>
      <c r="AM8" s="1" t="s">
        <v>218</v>
      </c>
      <c r="AN8" s="1" t="s">
        <v>219</v>
      </c>
      <c r="AO8" s="1" t="s">
        <v>220</v>
      </c>
      <c r="AP8" s="1" t="s">
        <v>221</v>
      </c>
      <c r="AQ8" s="1"/>
      <c r="AR8" s="1" t="s">
        <v>222</v>
      </c>
      <c r="AS8" s="1" t="s">
        <v>223</v>
      </c>
      <c r="AT8" s="1" t="s">
        <v>224</v>
      </c>
      <c r="AU8" s="1" t="n">
        <v>2008</v>
      </c>
      <c r="AV8" s="1" t="n">
        <v>14</v>
      </c>
      <c r="AW8" s="1" t="n">
        <v>3</v>
      </c>
      <c r="AX8" s="1"/>
      <c r="AY8" s="1"/>
      <c r="AZ8" s="1"/>
      <c r="BA8" s="1"/>
      <c r="BB8" s="1" t="n">
        <v>201</v>
      </c>
      <c r="BC8" s="1" t="n">
        <v>204</v>
      </c>
      <c r="BD8" s="1"/>
      <c r="BE8" s="1" t="s">
        <v>225</v>
      </c>
      <c r="BF8" s="1" t="str">
        <f aca="false">HYPERLINK("http://dx.doi.org/10.1037/1099-9809.14.3.201","http://dx.doi.org/10.1037/1099-9809.14.3.201")</f>
        <v>http://dx.doi.org/10.1037/1099-9809.14.3.201</v>
      </c>
      <c r="BG8" s="1"/>
      <c r="BH8" s="1"/>
      <c r="BI8" s="1" t="n">
        <v>4</v>
      </c>
      <c r="BJ8" s="1" t="s">
        <v>226</v>
      </c>
      <c r="BK8" s="1" t="s">
        <v>94</v>
      </c>
      <c r="BL8" s="1" t="s">
        <v>227</v>
      </c>
      <c r="BM8" s="1" t="s">
        <v>228</v>
      </c>
      <c r="BN8" s="1" t="n">
        <v>18624584</v>
      </c>
      <c r="BO8" s="1"/>
      <c r="BP8" s="1"/>
      <c r="BQ8" s="1"/>
      <c r="BR8" s="1" t="s">
        <v>97</v>
      </c>
      <c r="BS8" s="1" t="s">
        <v>229</v>
      </c>
      <c r="BT8" s="1" t="str">
        <f aca="false">HYPERLINK("https%3A%2F%2Fwww.webofscience.com%2Fwos%2Fwoscc%2Ffull-record%2FWOS:000261640000004","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t="s">
        <v>234</v>
      </c>
      <c r="U9" s="1" t="s">
        <v>235</v>
      </c>
      <c r="V9" s="1" t="s">
        <v>236</v>
      </c>
      <c r="W9" s="1" t="s">
        <v>237</v>
      </c>
      <c r="X9" s="1" t="s">
        <v>238</v>
      </c>
      <c r="Y9" s="1" t="s">
        <v>239</v>
      </c>
      <c r="Z9" s="1" t="s">
        <v>240</v>
      </c>
      <c r="AA9" s="1"/>
      <c r="AB9" s="1"/>
      <c r="AC9" s="1"/>
      <c r="AD9" s="1"/>
      <c r="AE9" s="1"/>
      <c r="AF9" s="1"/>
      <c r="AG9" s="1" t="n">
        <v>66</v>
      </c>
      <c r="AH9" s="1" t="n">
        <v>13</v>
      </c>
      <c r="AI9" s="1" t="n">
        <v>13</v>
      </c>
      <c r="AJ9" s="1" t="n">
        <v>0</v>
      </c>
      <c r="AK9" s="1" t="n">
        <v>17</v>
      </c>
      <c r="AL9" s="1" t="s">
        <v>241</v>
      </c>
      <c r="AM9" s="1" t="s">
        <v>242</v>
      </c>
      <c r="AN9" s="1" t="s">
        <v>243</v>
      </c>
      <c r="AO9" s="1" t="s">
        <v>244</v>
      </c>
      <c r="AP9" s="1" t="s">
        <v>245</v>
      </c>
      <c r="AQ9" s="1"/>
      <c r="AR9" s="1" t="s">
        <v>246</v>
      </c>
      <c r="AS9" s="1" t="s">
        <v>247</v>
      </c>
      <c r="AT9" s="1" t="s">
        <v>248</v>
      </c>
      <c r="AU9" s="1" t="n">
        <v>2019</v>
      </c>
      <c r="AV9" s="1" t="n">
        <v>101</v>
      </c>
      <c r="AW9" s="1"/>
      <c r="AX9" s="1"/>
      <c r="AY9" s="1"/>
      <c r="AZ9" s="1"/>
      <c r="BA9" s="1"/>
      <c r="BB9" s="1" t="n">
        <v>50</v>
      </c>
      <c r="BC9" s="1" t="n">
        <v>60</v>
      </c>
      <c r="BD9" s="1"/>
      <c r="BE9" s="1" t="s">
        <v>249</v>
      </c>
      <c r="BF9" s="1" t="str">
        <f aca="false">HYPERLINK("http://dx.doi.org/10.1016/j.childyouth.2019.03.044","http://dx.doi.org/10.1016/j.childyouth.2019.03.044")</f>
        <v>http://dx.doi.org/10.1016/j.childyouth.2019.03.044</v>
      </c>
      <c r="BG9" s="1"/>
      <c r="BH9" s="1"/>
      <c r="BI9" s="1" t="n">
        <v>11</v>
      </c>
      <c r="BJ9" s="1" t="s">
        <v>250</v>
      </c>
      <c r="BK9" s="1" t="s">
        <v>94</v>
      </c>
      <c r="BL9" s="1" t="s">
        <v>250</v>
      </c>
      <c r="BM9" s="1" t="s">
        <v>251</v>
      </c>
      <c r="BN9" s="1"/>
      <c r="BO9" s="1"/>
      <c r="BP9" s="1"/>
      <c r="BQ9" s="1"/>
      <c r="BR9" s="1" t="s">
        <v>97</v>
      </c>
      <c r="BS9" s="1" t="s">
        <v>252</v>
      </c>
      <c r="BT9" s="1" t="str">
        <f aca="false">HYPERLINK("https%3A%2F%2Fwww.webofscience.com%2Fwos%2Fwoscc%2Ffull-record%2FWOS:000469154000006","View Full Record in Web of Science")</f>
        <v>View Full Record in Web of Science</v>
      </c>
    </row>
    <row r="10" customFormat="false" ht="12.75" hidden="false" customHeight="false" outlineLevel="0" collapsed="false">
      <c r="A10" s="1" t="s">
        <v>72</v>
      </c>
      <c r="B10" s="1" t="s">
        <v>253</v>
      </c>
      <c r="C10" s="1"/>
      <c r="D10" s="1"/>
      <c r="E10" s="1"/>
      <c r="F10" s="1" t="s">
        <v>254</v>
      </c>
      <c r="G10" s="1"/>
      <c r="H10" s="1"/>
      <c r="I10" s="1" t="s">
        <v>255</v>
      </c>
      <c r="J10" s="1" t="s">
        <v>256</v>
      </c>
      <c r="K10" s="1"/>
      <c r="L10" s="1"/>
      <c r="M10" s="1" t="s">
        <v>77</v>
      </c>
      <c r="N10" s="1" t="s">
        <v>78</v>
      </c>
      <c r="O10" s="1"/>
      <c r="P10" s="1"/>
      <c r="Q10" s="1"/>
      <c r="R10" s="1"/>
      <c r="S10" s="1"/>
      <c r="T10" s="1" t="s">
        <v>257</v>
      </c>
      <c r="U10" s="1" t="s">
        <v>258</v>
      </c>
      <c r="V10" s="1" t="s">
        <v>259</v>
      </c>
      <c r="W10" s="1" t="s">
        <v>260</v>
      </c>
      <c r="X10" s="1" t="s">
        <v>261</v>
      </c>
      <c r="Y10" s="1" t="s">
        <v>262</v>
      </c>
      <c r="Z10" s="1" t="s">
        <v>263</v>
      </c>
      <c r="AA10" s="1"/>
      <c r="AB10" s="1"/>
      <c r="AC10" s="1"/>
      <c r="AD10" s="1"/>
      <c r="AE10" s="1"/>
      <c r="AF10" s="1"/>
      <c r="AG10" s="1" t="n">
        <v>20</v>
      </c>
      <c r="AH10" s="1" t="n">
        <v>5</v>
      </c>
      <c r="AI10" s="1" t="n">
        <v>5</v>
      </c>
      <c r="AJ10" s="1" t="n">
        <v>1</v>
      </c>
      <c r="AK10" s="1" t="n">
        <v>16</v>
      </c>
      <c r="AL10" s="1" t="s">
        <v>264</v>
      </c>
      <c r="AM10" s="1" t="s">
        <v>265</v>
      </c>
      <c r="AN10" s="1" t="s">
        <v>266</v>
      </c>
      <c r="AO10" s="1" t="s">
        <v>267</v>
      </c>
      <c r="AP10" s="1"/>
      <c r="AQ10" s="1"/>
      <c r="AR10" s="1" t="s">
        <v>268</v>
      </c>
      <c r="AS10" s="1" t="s">
        <v>269</v>
      </c>
      <c r="AT10" s="1" t="s">
        <v>270</v>
      </c>
      <c r="AU10" s="1" t="n">
        <v>2014</v>
      </c>
      <c r="AV10" s="1" t="n">
        <v>5</v>
      </c>
      <c r="AW10" s="1"/>
      <c r="AX10" s="1"/>
      <c r="AY10" s="1"/>
      <c r="AZ10" s="1"/>
      <c r="BA10" s="1"/>
      <c r="BB10" s="1"/>
      <c r="BC10" s="1"/>
      <c r="BD10" s="1" t="n">
        <v>545</v>
      </c>
      <c r="BE10" s="1" t="s">
        <v>271</v>
      </c>
      <c r="BF10" s="1" t="str">
        <f aca="false">HYPERLINK("http://dx.doi.org/10.3389/fpsyg.2014.00545","http://dx.doi.org/10.3389/fpsyg.2014.00545")</f>
        <v>http://dx.doi.org/10.3389/fpsyg.2014.00545</v>
      </c>
      <c r="BG10" s="1"/>
      <c r="BH10" s="1"/>
      <c r="BI10" s="1" t="n">
        <v>8</v>
      </c>
      <c r="BJ10" s="1" t="s">
        <v>144</v>
      </c>
      <c r="BK10" s="1" t="s">
        <v>94</v>
      </c>
      <c r="BL10" s="1" t="s">
        <v>95</v>
      </c>
      <c r="BM10" s="1" t="s">
        <v>272</v>
      </c>
      <c r="BN10" s="1" t="n">
        <v>24926276</v>
      </c>
      <c r="BO10" s="1" t="s">
        <v>273</v>
      </c>
      <c r="BP10" s="1"/>
      <c r="BQ10" s="1"/>
      <c r="BR10" s="1" t="s">
        <v>97</v>
      </c>
      <c r="BS10" s="1" t="s">
        <v>274</v>
      </c>
      <c r="BT10" s="1" t="str">
        <f aca="false">HYPERLINK("https%3A%2F%2Fwww.webofscience.com%2Fwos%2Fwoscc%2Ffull-record%2FWOS:000337667800001","View Full Record in Web of Science")</f>
        <v>View Full Record in Web of Science</v>
      </c>
    </row>
    <row r="11" customFormat="false" ht="12.75" hidden="false" customHeight="false" outlineLevel="0" collapsed="false">
      <c r="A11" s="1" t="s">
        <v>72</v>
      </c>
      <c r="B11" s="1" t="s">
        <v>275</v>
      </c>
      <c r="C11" s="1"/>
      <c r="D11" s="1"/>
      <c r="E11" s="1"/>
      <c r="F11" s="1" t="s">
        <v>276</v>
      </c>
      <c r="G11" s="1"/>
      <c r="H11" s="1"/>
      <c r="I11" s="1" t="s">
        <v>277</v>
      </c>
      <c r="J11" s="1" t="s">
        <v>278</v>
      </c>
      <c r="K11" s="1"/>
      <c r="L11" s="1"/>
      <c r="M11" s="1" t="s">
        <v>77</v>
      </c>
      <c r="N11" s="1" t="s">
        <v>78</v>
      </c>
      <c r="O11" s="1"/>
      <c r="P11" s="1"/>
      <c r="Q11" s="1"/>
      <c r="R11" s="1"/>
      <c r="S11" s="1"/>
      <c r="T11" s="1" t="s">
        <v>279</v>
      </c>
      <c r="U11" s="1" t="s">
        <v>280</v>
      </c>
      <c r="V11" s="1" t="s">
        <v>281</v>
      </c>
      <c r="W11" s="1" t="s">
        <v>282</v>
      </c>
      <c r="X11" s="1" t="s">
        <v>283</v>
      </c>
      <c r="Y11" s="1" t="s">
        <v>284</v>
      </c>
      <c r="Z11" s="1" t="s">
        <v>285</v>
      </c>
      <c r="AA11" s="1" t="s">
        <v>286</v>
      </c>
      <c r="AB11" s="1" t="s">
        <v>287</v>
      </c>
      <c r="AC11" s="1" t="s">
        <v>288</v>
      </c>
      <c r="AD11" s="1" t="s">
        <v>289</v>
      </c>
      <c r="AE11" s="1" t="s">
        <v>290</v>
      </c>
      <c r="AF11" s="1"/>
      <c r="AG11" s="1" t="n">
        <v>56</v>
      </c>
      <c r="AH11" s="1" t="n">
        <v>6</v>
      </c>
      <c r="AI11" s="1" t="n">
        <v>6</v>
      </c>
      <c r="AJ11" s="1" t="n">
        <v>1</v>
      </c>
      <c r="AK11" s="1" t="n">
        <v>15</v>
      </c>
      <c r="AL11" s="1" t="s">
        <v>291</v>
      </c>
      <c r="AM11" s="1" t="s">
        <v>292</v>
      </c>
      <c r="AN11" s="1" t="s">
        <v>293</v>
      </c>
      <c r="AO11" s="1" t="s">
        <v>294</v>
      </c>
      <c r="AP11" s="1" t="s">
        <v>295</v>
      </c>
      <c r="AQ11" s="1"/>
      <c r="AR11" s="1" t="s">
        <v>296</v>
      </c>
      <c r="AS11" s="1" t="s">
        <v>297</v>
      </c>
      <c r="AT11" s="1" t="s">
        <v>298</v>
      </c>
      <c r="AU11" s="1" t="n">
        <v>2017</v>
      </c>
      <c r="AV11" s="1" t="n">
        <v>51</v>
      </c>
      <c r="AW11" s="1" t="n">
        <v>1</v>
      </c>
      <c r="AX11" s="1"/>
      <c r="AY11" s="1"/>
      <c r="AZ11" s="1"/>
      <c r="BA11" s="1"/>
      <c r="BB11" s="1" t="n">
        <v>106</v>
      </c>
      <c r="BC11" s="1" t="n">
        <v>116</v>
      </c>
      <c r="BD11" s="1"/>
      <c r="BE11" s="1" t="s">
        <v>299</v>
      </c>
      <c r="BF11" s="1" t="str">
        <f aca="false">HYPERLINK("http://dx.doi.org/10.1007/s12160-016-9832-6","http://dx.doi.org/10.1007/s12160-016-9832-6")</f>
        <v>http://dx.doi.org/10.1007/s12160-016-9832-6</v>
      </c>
      <c r="BG11" s="1"/>
      <c r="BH11" s="1"/>
      <c r="BI11" s="1" t="n">
        <v>11</v>
      </c>
      <c r="BJ11" s="1" t="s">
        <v>144</v>
      </c>
      <c r="BK11" s="1" t="s">
        <v>94</v>
      </c>
      <c r="BL11" s="1" t="s">
        <v>95</v>
      </c>
      <c r="BM11" s="1" t="s">
        <v>300</v>
      </c>
      <c r="BN11" s="1" t="n">
        <v>27658914</v>
      </c>
      <c r="BO11" s="1" t="s">
        <v>301</v>
      </c>
      <c r="BP11" s="1"/>
      <c r="BQ11" s="1"/>
      <c r="BR11" s="1" t="s">
        <v>97</v>
      </c>
      <c r="BS11" s="1" t="s">
        <v>302</v>
      </c>
      <c r="BT11" s="1" t="str">
        <f aca="false">HYPERLINK("https%3A%2F%2Fwww.webofscience.com%2Fwos%2Fwoscc%2Ffull-record%2FWOS:000393055400011","View Full Record in Web of Science")</f>
        <v>View Full Record in Web of Science</v>
      </c>
    </row>
    <row r="12" customFormat="false" ht="12.75" hidden="false" customHeight="false" outlineLevel="0" collapsed="false">
      <c r="A12" s="1" t="s">
        <v>72</v>
      </c>
      <c r="B12" s="1" t="s">
        <v>303</v>
      </c>
      <c r="C12" s="1"/>
      <c r="D12" s="1"/>
      <c r="E12" s="1"/>
      <c r="F12" s="1" t="s">
        <v>304</v>
      </c>
      <c r="G12" s="1"/>
      <c r="H12" s="1"/>
      <c r="I12" s="1" t="s">
        <v>305</v>
      </c>
      <c r="J12" s="1" t="s">
        <v>306</v>
      </c>
      <c r="K12" s="1"/>
      <c r="L12" s="1"/>
      <c r="M12" s="1" t="s">
        <v>77</v>
      </c>
      <c r="N12" s="1" t="s">
        <v>78</v>
      </c>
      <c r="O12" s="1"/>
      <c r="P12" s="1"/>
      <c r="Q12" s="1"/>
      <c r="R12" s="1"/>
      <c r="S12" s="1"/>
      <c r="T12" s="1"/>
      <c r="U12" s="1" t="s">
        <v>307</v>
      </c>
      <c r="V12" s="1" t="s">
        <v>308</v>
      </c>
      <c r="W12" s="1" t="s">
        <v>309</v>
      </c>
      <c r="X12" s="1" t="s">
        <v>310</v>
      </c>
      <c r="Y12" s="1" t="s">
        <v>311</v>
      </c>
      <c r="Z12" s="1" t="s">
        <v>312</v>
      </c>
      <c r="AA12" s="1"/>
      <c r="AB12" s="1"/>
      <c r="AC12" s="1"/>
      <c r="AD12" s="1"/>
      <c r="AE12" s="1"/>
      <c r="AF12" s="1"/>
      <c r="AG12" s="1" t="n">
        <v>29</v>
      </c>
      <c r="AH12" s="1" t="n">
        <v>6</v>
      </c>
      <c r="AI12" s="1" t="n">
        <v>6</v>
      </c>
      <c r="AJ12" s="1" t="n">
        <v>0</v>
      </c>
      <c r="AK12" s="1" t="n">
        <v>6</v>
      </c>
      <c r="AL12" s="1" t="s">
        <v>313</v>
      </c>
      <c r="AM12" s="1" t="s">
        <v>314</v>
      </c>
      <c r="AN12" s="1" t="s">
        <v>315</v>
      </c>
      <c r="AO12" s="1" t="s">
        <v>316</v>
      </c>
      <c r="AP12" s="1" t="s">
        <v>317</v>
      </c>
      <c r="AQ12" s="1"/>
      <c r="AR12" s="1" t="s">
        <v>318</v>
      </c>
      <c r="AS12" s="1" t="s">
        <v>319</v>
      </c>
      <c r="AT12" s="1"/>
      <c r="AU12" s="1" t="n">
        <v>2009</v>
      </c>
      <c r="AV12" s="1" t="n">
        <v>20</v>
      </c>
      <c r="AW12" s="1" t="n">
        <v>2</v>
      </c>
      <c r="AX12" s="1"/>
      <c r="AY12" s="1"/>
      <c r="AZ12" s="1"/>
      <c r="BA12" s="1"/>
      <c r="BB12" s="1" t="n">
        <v>305</v>
      </c>
      <c r="BC12" s="1" t="n">
        <v>320</v>
      </c>
      <c r="BD12" s="1" t="s">
        <v>320</v>
      </c>
      <c r="BE12" s="1" t="s">
        <v>321</v>
      </c>
      <c r="BF12" s="1" t="str">
        <f aca="false">HYPERLINK("http://dx.doi.org/10.1080/10409280802581268","http://dx.doi.org/10.1080/10409280802581268")</f>
        <v>http://dx.doi.org/10.1080/10409280802581268</v>
      </c>
      <c r="BG12" s="1"/>
      <c r="BH12" s="1"/>
      <c r="BI12" s="1" t="n">
        <v>16</v>
      </c>
      <c r="BJ12" s="1" t="s">
        <v>322</v>
      </c>
      <c r="BK12" s="1" t="s">
        <v>94</v>
      </c>
      <c r="BL12" s="1" t="s">
        <v>323</v>
      </c>
      <c r="BM12" s="1" t="s">
        <v>324</v>
      </c>
      <c r="BN12" s="1"/>
      <c r="BO12" s="1" t="s">
        <v>325</v>
      </c>
      <c r="BP12" s="1"/>
      <c r="BQ12" s="1"/>
      <c r="BR12" s="1" t="s">
        <v>97</v>
      </c>
      <c r="BS12" s="1" t="s">
        <v>326</v>
      </c>
      <c r="BT12" s="1" t="str">
        <f aca="false">HYPERLINK("https%3A%2F%2Fwww.webofscience.com%2Fwos%2Fwoscc%2Ffull-record%2FWOS:000265293500006","View Full Record in Web of Science")</f>
        <v>View Full Record in Web of Science</v>
      </c>
    </row>
    <row r="13" customFormat="false" ht="12.75" hidden="false" customHeight="false" outlineLevel="0" collapsed="false">
      <c r="A13" s="1" t="s">
        <v>72</v>
      </c>
      <c r="B13" s="1" t="s">
        <v>327</v>
      </c>
      <c r="C13" s="1"/>
      <c r="D13" s="1"/>
      <c r="E13" s="1"/>
      <c r="F13" s="1" t="s">
        <v>328</v>
      </c>
      <c r="G13" s="1"/>
      <c r="H13" s="1"/>
      <c r="I13" s="1" t="s">
        <v>329</v>
      </c>
      <c r="J13" s="1" t="s">
        <v>278</v>
      </c>
      <c r="K13" s="1"/>
      <c r="L13" s="1"/>
      <c r="M13" s="1" t="s">
        <v>77</v>
      </c>
      <c r="N13" s="1" t="s">
        <v>78</v>
      </c>
      <c r="O13" s="1"/>
      <c r="P13" s="1"/>
      <c r="Q13" s="1"/>
      <c r="R13" s="1"/>
      <c r="S13" s="1"/>
      <c r="T13" s="1" t="s">
        <v>330</v>
      </c>
      <c r="U13" s="1" t="s">
        <v>331</v>
      </c>
      <c r="V13" s="1" t="s">
        <v>332</v>
      </c>
      <c r="W13" s="1" t="s">
        <v>333</v>
      </c>
      <c r="X13" s="1" t="s">
        <v>334</v>
      </c>
      <c r="Y13" s="1" t="s">
        <v>335</v>
      </c>
      <c r="Z13" s="1" t="s">
        <v>336</v>
      </c>
      <c r="AA13" s="1"/>
      <c r="AB13" s="1" t="s">
        <v>337</v>
      </c>
      <c r="AC13" s="1" t="s">
        <v>338</v>
      </c>
      <c r="AD13" s="1" t="s">
        <v>339</v>
      </c>
      <c r="AE13" s="1"/>
      <c r="AF13" s="1"/>
      <c r="AG13" s="1" t="n">
        <v>66</v>
      </c>
      <c r="AH13" s="1" t="n">
        <v>26</v>
      </c>
      <c r="AI13" s="1" t="n">
        <v>28</v>
      </c>
      <c r="AJ13" s="1" t="n">
        <v>0</v>
      </c>
      <c r="AK13" s="1" t="n">
        <v>26</v>
      </c>
      <c r="AL13" s="1" t="s">
        <v>291</v>
      </c>
      <c r="AM13" s="1" t="s">
        <v>292</v>
      </c>
      <c r="AN13" s="1" t="s">
        <v>293</v>
      </c>
      <c r="AO13" s="1" t="s">
        <v>294</v>
      </c>
      <c r="AP13" s="1" t="s">
        <v>295</v>
      </c>
      <c r="AQ13" s="1"/>
      <c r="AR13" s="1" t="s">
        <v>296</v>
      </c>
      <c r="AS13" s="1" t="s">
        <v>297</v>
      </c>
      <c r="AT13" s="1" t="s">
        <v>298</v>
      </c>
      <c r="AU13" s="1" t="n">
        <v>2013</v>
      </c>
      <c r="AV13" s="1" t="n">
        <v>45</v>
      </c>
      <c r="AW13" s="1"/>
      <c r="AX13" s="1"/>
      <c r="AY13" s="1" t="n">
        <v>1</v>
      </c>
      <c r="AZ13" s="1"/>
      <c r="BA13" s="1"/>
      <c r="BB13" s="1" t="s">
        <v>340</v>
      </c>
      <c r="BC13" s="1" t="s">
        <v>341</v>
      </c>
      <c r="BD13" s="1"/>
      <c r="BE13" s="1" t="s">
        <v>342</v>
      </c>
      <c r="BF13" s="1" t="str">
        <f aca="false">HYPERLINK("http://dx.doi.org/10.1007/s12160-012-9437-7","http://dx.doi.org/10.1007/s12160-012-9437-7")</f>
        <v>http://dx.doi.org/10.1007/s12160-012-9437-7</v>
      </c>
      <c r="BG13" s="1"/>
      <c r="BH13" s="1"/>
      <c r="BI13" s="1" t="n">
        <v>9</v>
      </c>
      <c r="BJ13" s="1" t="s">
        <v>144</v>
      </c>
      <c r="BK13" s="1" t="s">
        <v>94</v>
      </c>
      <c r="BL13" s="1" t="s">
        <v>95</v>
      </c>
      <c r="BM13" s="1" t="s">
        <v>343</v>
      </c>
      <c r="BN13" s="1" t="n">
        <v>23334766</v>
      </c>
      <c r="BO13" s="1" t="s">
        <v>344</v>
      </c>
      <c r="BP13" s="1"/>
      <c r="BQ13" s="1"/>
      <c r="BR13" s="1" t="s">
        <v>97</v>
      </c>
      <c r="BS13" s="1" t="s">
        <v>345</v>
      </c>
      <c r="BT13" s="1" t="str">
        <f aca="false">HYPERLINK("https%3A%2F%2Fwww.webofscience.com%2Fwos%2Fwoscc%2Ffull-record%2FWOS:000316383000020","View Full Record in Web of Science")</f>
        <v>View Full Record in Web of Science</v>
      </c>
    </row>
    <row r="14" customFormat="false" ht="12.75" hidden="false" customHeight="false" outlineLevel="0" collapsed="false">
      <c r="A14" s="1" t="s">
        <v>72</v>
      </c>
      <c r="B14" s="1" t="s">
        <v>346</v>
      </c>
      <c r="C14" s="1"/>
      <c r="D14" s="1"/>
      <c r="E14" s="1"/>
      <c r="F14" s="1" t="s">
        <v>347</v>
      </c>
      <c r="G14" s="1"/>
      <c r="H14" s="1"/>
      <c r="I14" s="1" t="s">
        <v>348</v>
      </c>
      <c r="J14" s="1" t="s">
        <v>349</v>
      </c>
      <c r="K14" s="1"/>
      <c r="L14" s="1"/>
      <c r="M14" s="1" t="s">
        <v>77</v>
      </c>
      <c r="N14" s="1" t="s">
        <v>78</v>
      </c>
      <c r="O14" s="1"/>
      <c r="P14" s="1"/>
      <c r="Q14" s="1"/>
      <c r="R14" s="1"/>
      <c r="S14" s="1"/>
      <c r="T14" s="1" t="s">
        <v>350</v>
      </c>
      <c r="U14" s="1" t="s">
        <v>351</v>
      </c>
      <c r="V14" s="1" t="s">
        <v>352</v>
      </c>
      <c r="W14" s="1" t="s">
        <v>353</v>
      </c>
      <c r="X14" s="1" t="s">
        <v>354</v>
      </c>
      <c r="Y14" s="1" t="s">
        <v>355</v>
      </c>
      <c r="Z14" s="1" t="s">
        <v>356</v>
      </c>
      <c r="AA14" s="1" t="s">
        <v>357</v>
      </c>
      <c r="AB14" s="1" t="s">
        <v>358</v>
      </c>
      <c r="AC14" s="1"/>
      <c r="AD14" s="1"/>
      <c r="AE14" s="1"/>
      <c r="AF14" s="1"/>
      <c r="AG14" s="1" t="n">
        <v>53</v>
      </c>
      <c r="AH14" s="1" t="n">
        <v>45</v>
      </c>
      <c r="AI14" s="1" t="n">
        <v>45</v>
      </c>
      <c r="AJ14" s="1" t="n">
        <v>0</v>
      </c>
      <c r="AK14" s="1" t="n">
        <v>24</v>
      </c>
      <c r="AL14" s="1" t="s">
        <v>174</v>
      </c>
      <c r="AM14" s="1" t="s">
        <v>175</v>
      </c>
      <c r="AN14" s="1" t="s">
        <v>176</v>
      </c>
      <c r="AO14" s="1" t="s">
        <v>359</v>
      </c>
      <c r="AP14" s="1" t="s">
        <v>360</v>
      </c>
      <c r="AQ14" s="1"/>
      <c r="AR14" s="1" t="s">
        <v>361</v>
      </c>
      <c r="AS14" s="1" t="s">
        <v>362</v>
      </c>
      <c r="AT14" s="1" t="s">
        <v>224</v>
      </c>
      <c r="AU14" s="1" t="n">
        <v>2013</v>
      </c>
      <c r="AV14" s="1" t="n">
        <v>91</v>
      </c>
      <c r="AW14" s="1" t="n">
        <v>3</v>
      </c>
      <c r="AX14" s="1"/>
      <c r="AY14" s="1"/>
      <c r="AZ14" s="1"/>
      <c r="BA14" s="1"/>
      <c r="BB14" s="1" t="n">
        <v>291</v>
      </c>
      <c r="BC14" s="1" t="n">
        <v>300</v>
      </c>
      <c r="BD14" s="1"/>
      <c r="BE14" s="1" t="s">
        <v>363</v>
      </c>
      <c r="BF14" s="1" t="str">
        <f aca="false">HYPERLINK("http://dx.doi.org/10.1002/j.1556-6676.2013.00097.x","http://dx.doi.org/10.1002/j.1556-6676.2013.00097.x")</f>
        <v>http://dx.doi.org/10.1002/j.1556-6676.2013.00097.x</v>
      </c>
      <c r="BG14" s="1"/>
      <c r="BH14" s="1"/>
      <c r="BI14" s="1" t="n">
        <v>10</v>
      </c>
      <c r="BJ14" s="1" t="s">
        <v>364</v>
      </c>
      <c r="BK14" s="1" t="s">
        <v>94</v>
      </c>
      <c r="BL14" s="1" t="s">
        <v>95</v>
      </c>
      <c r="BM14" s="1" t="s">
        <v>365</v>
      </c>
      <c r="BN14" s="1"/>
      <c r="BO14" s="1"/>
      <c r="BP14" s="1"/>
      <c r="BQ14" s="1"/>
      <c r="BR14" s="1" t="s">
        <v>97</v>
      </c>
      <c r="BS14" s="1" t="s">
        <v>366</v>
      </c>
      <c r="BT14" s="1" t="str">
        <f aca="false">HYPERLINK("https%3A%2F%2Fwww.webofscience.com%2Fwos%2Fwoscc%2Ffull-record%2FWOS:000320118800005","View Full Record in Web of Science")</f>
        <v>View Full Record in Web of Science</v>
      </c>
    </row>
    <row r="15" customFormat="false" ht="12.75" hidden="false" customHeight="false" outlineLevel="0" collapsed="false">
      <c r="A15" s="1" t="s">
        <v>72</v>
      </c>
      <c r="B15" s="1" t="s">
        <v>367</v>
      </c>
      <c r="C15" s="1"/>
      <c r="D15" s="1"/>
      <c r="E15" s="1"/>
      <c r="F15" s="1" t="s">
        <v>368</v>
      </c>
      <c r="G15" s="1"/>
      <c r="H15" s="1"/>
      <c r="I15" s="1" t="s">
        <v>369</v>
      </c>
      <c r="J15" s="1" t="s">
        <v>126</v>
      </c>
      <c r="K15" s="1"/>
      <c r="L15" s="1"/>
      <c r="M15" s="1" t="s">
        <v>77</v>
      </c>
      <c r="N15" s="1" t="s">
        <v>78</v>
      </c>
      <c r="O15" s="1"/>
      <c r="P15" s="1"/>
      <c r="Q15" s="1"/>
      <c r="R15" s="1"/>
      <c r="S15" s="1"/>
      <c r="T15" s="1" t="s">
        <v>370</v>
      </c>
      <c r="U15" s="1" t="s">
        <v>371</v>
      </c>
      <c r="V15" s="1" t="s">
        <v>372</v>
      </c>
      <c r="W15" s="1" t="s">
        <v>373</v>
      </c>
      <c r="X15" s="1" t="s">
        <v>374</v>
      </c>
      <c r="Y15" s="1" t="s">
        <v>375</v>
      </c>
      <c r="Z15" s="1" t="s">
        <v>376</v>
      </c>
      <c r="AA15" s="1"/>
      <c r="AB15" s="1"/>
      <c r="AC15" s="1"/>
      <c r="AD15" s="1"/>
      <c r="AE15" s="1"/>
      <c r="AF15" s="1"/>
      <c r="AG15" s="1" t="n">
        <v>25</v>
      </c>
      <c r="AH15" s="1" t="n">
        <v>4</v>
      </c>
      <c r="AI15" s="1" t="n">
        <v>4</v>
      </c>
      <c r="AJ15" s="1" t="n">
        <v>0</v>
      </c>
      <c r="AK15" s="1" t="n">
        <v>6</v>
      </c>
      <c r="AL15" s="1" t="s">
        <v>135</v>
      </c>
      <c r="AM15" s="1" t="s">
        <v>136</v>
      </c>
      <c r="AN15" s="1" t="s">
        <v>137</v>
      </c>
      <c r="AO15" s="1" t="s">
        <v>138</v>
      </c>
      <c r="AP15" s="1" t="s">
        <v>139</v>
      </c>
      <c r="AQ15" s="1"/>
      <c r="AR15" s="1" t="s">
        <v>140</v>
      </c>
      <c r="AS15" s="1" t="s">
        <v>141</v>
      </c>
      <c r="AT15" s="1" t="s">
        <v>377</v>
      </c>
      <c r="AU15" s="1" t="n">
        <v>2012</v>
      </c>
      <c r="AV15" s="1" t="n">
        <v>38</v>
      </c>
      <c r="AW15" s="1" t="n">
        <v>4</v>
      </c>
      <c r="AX15" s="1"/>
      <c r="AY15" s="1"/>
      <c r="AZ15" s="1"/>
      <c r="BA15" s="1"/>
      <c r="BB15" s="1" t="n">
        <v>497</v>
      </c>
      <c r="BC15" s="1" t="n">
        <v>508</v>
      </c>
      <c r="BD15" s="1"/>
      <c r="BE15" s="1" t="s">
        <v>378</v>
      </c>
      <c r="BF15" s="1" t="str">
        <f aca="false">HYPERLINK("http://dx.doi.org/10.1177/0095798412443161","http://dx.doi.org/10.1177/0095798412443161")</f>
        <v>http://dx.doi.org/10.1177/0095798412443161</v>
      </c>
      <c r="BG15" s="1"/>
      <c r="BH15" s="1"/>
      <c r="BI15" s="1" t="n">
        <v>12</v>
      </c>
      <c r="BJ15" s="1" t="s">
        <v>144</v>
      </c>
      <c r="BK15" s="1" t="s">
        <v>94</v>
      </c>
      <c r="BL15" s="1" t="s">
        <v>95</v>
      </c>
      <c r="BM15" s="1" t="s">
        <v>379</v>
      </c>
      <c r="BN15" s="1"/>
      <c r="BO15" s="1"/>
      <c r="BP15" s="1"/>
      <c r="BQ15" s="1"/>
      <c r="BR15" s="1" t="s">
        <v>97</v>
      </c>
      <c r="BS15" s="1" t="s">
        <v>380</v>
      </c>
      <c r="BT15" s="1" t="str">
        <f aca="false">HYPERLINK("https%3A%2F%2Fwww.webofscience.com%2Fwos%2Fwoscc%2Ffull-record%2FWOS:000309426600006","View Full Record in Web of Science")</f>
        <v>View Full Record in Web of Science</v>
      </c>
    </row>
    <row r="16" customFormat="false" ht="12.75" hidden="false" customHeight="false" outlineLevel="0" collapsed="false">
      <c r="A16" s="1" t="s">
        <v>72</v>
      </c>
      <c r="B16" s="1" t="s">
        <v>381</v>
      </c>
      <c r="C16" s="1"/>
      <c r="D16" s="1"/>
      <c r="E16" s="1"/>
      <c r="F16" s="1" t="s">
        <v>382</v>
      </c>
      <c r="G16" s="1"/>
      <c r="H16" s="1"/>
      <c r="I16" s="1" t="s">
        <v>383</v>
      </c>
      <c r="J16" s="1" t="s">
        <v>384</v>
      </c>
      <c r="K16" s="1"/>
      <c r="L16" s="1"/>
      <c r="M16" s="1" t="s">
        <v>77</v>
      </c>
      <c r="N16" s="1" t="s">
        <v>78</v>
      </c>
      <c r="O16" s="1"/>
      <c r="P16" s="1"/>
      <c r="Q16" s="1"/>
      <c r="R16" s="1"/>
      <c r="S16" s="1"/>
      <c r="T16" s="1"/>
      <c r="U16" s="1" t="s">
        <v>385</v>
      </c>
      <c r="V16" s="1" t="s">
        <v>386</v>
      </c>
      <c r="W16" s="1" t="s">
        <v>387</v>
      </c>
      <c r="X16" s="1" t="s">
        <v>388</v>
      </c>
      <c r="Y16" s="1" t="s">
        <v>389</v>
      </c>
      <c r="Z16" s="1" t="s">
        <v>390</v>
      </c>
      <c r="AA16" s="1"/>
      <c r="AB16" s="1"/>
      <c r="AC16" s="1"/>
      <c r="AD16" s="1"/>
      <c r="AE16" s="1"/>
      <c r="AF16" s="1"/>
      <c r="AG16" s="1" t="n">
        <v>78</v>
      </c>
      <c r="AH16" s="1" t="n">
        <v>36</v>
      </c>
      <c r="AI16" s="1" t="n">
        <v>38</v>
      </c>
      <c r="AJ16" s="1" t="n">
        <v>0</v>
      </c>
      <c r="AK16" s="1" t="n">
        <v>14</v>
      </c>
      <c r="AL16" s="1" t="s">
        <v>174</v>
      </c>
      <c r="AM16" s="1" t="s">
        <v>175</v>
      </c>
      <c r="AN16" s="1" t="s">
        <v>176</v>
      </c>
      <c r="AO16" s="1" t="s">
        <v>391</v>
      </c>
      <c r="AP16" s="1" t="s">
        <v>392</v>
      </c>
      <c r="AQ16" s="1"/>
      <c r="AR16" s="1" t="s">
        <v>393</v>
      </c>
      <c r="AS16" s="1" t="s">
        <v>394</v>
      </c>
      <c r="AT16" s="1"/>
      <c r="AU16" s="1" t="n">
        <v>2010</v>
      </c>
      <c r="AV16" s="1" t="n">
        <v>20</v>
      </c>
      <c r="AW16" s="1" t="n">
        <v>2</v>
      </c>
      <c r="AX16" s="1"/>
      <c r="AY16" s="1"/>
      <c r="AZ16" s="1"/>
      <c r="BA16" s="1"/>
      <c r="BB16" s="1" t="n">
        <v>359</v>
      </c>
      <c r="BC16" s="1" t="n">
        <v>388</v>
      </c>
      <c r="BD16" s="1"/>
      <c r="BE16" s="1" t="s">
        <v>395</v>
      </c>
      <c r="BF16" s="1" t="str">
        <f aca="false">HYPERLINK("http://dx.doi.org/10.1111/j.1532-7795.2010.00642.x","http://dx.doi.org/10.1111/j.1532-7795.2010.00642.x")</f>
        <v>http://dx.doi.org/10.1111/j.1532-7795.2010.00642.x</v>
      </c>
      <c r="BG16" s="1"/>
      <c r="BH16" s="1"/>
      <c r="BI16" s="1" t="n">
        <v>30</v>
      </c>
      <c r="BJ16" s="1" t="s">
        <v>396</v>
      </c>
      <c r="BK16" s="1" t="s">
        <v>94</v>
      </c>
      <c r="BL16" s="1" t="s">
        <v>397</v>
      </c>
      <c r="BM16" s="1" t="s">
        <v>398</v>
      </c>
      <c r="BN16" s="1"/>
      <c r="BO16" s="1"/>
      <c r="BP16" s="1"/>
      <c r="BQ16" s="1"/>
      <c r="BR16" s="1" t="s">
        <v>97</v>
      </c>
      <c r="BS16" s="1" t="s">
        <v>399</v>
      </c>
      <c r="BT16" s="1" t="str">
        <f aca="false">HYPERLINK("https%3A%2F%2Fwww.webofscience.com%2Fwos%2Fwoscc%2Ffull-record%2FWOS:000277710900006","View Full Record in Web of Science")</f>
        <v>View Full Record in Web of Science</v>
      </c>
    </row>
    <row r="17" customFormat="false" ht="12.75" hidden="false" customHeight="false" outlineLevel="0" collapsed="false">
      <c r="A17" s="1" t="s">
        <v>72</v>
      </c>
      <c r="B17" s="1" t="s">
        <v>400</v>
      </c>
      <c r="C17" s="1"/>
      <c r="D17" s="1"/>
      <c r="E17" s="1"/>
      <c r="F17" s="1" t="s">
        <v>401</v>
      </c>
      <c r="G17" s="1"/>
      <c r="H17" s="1"/>
      <c r="I17" s="1" t="s">
        <v>402</v>
      </c>
      <c r="J17" s="1" t="s">
        <v>126</v>
      </c>
      <c r="K17" s="1"/>
      <c r="L17" s="1"/>
      <c r="M17" s="1" t="s">
        <v>77</v>
      </c>
      <c r="N17" s="1" t="s">
        <v>78</v>
      </c>
      <c r="O17" s="1"/>
      <c r="P17" s="1"/>
      <c r="Q17" s="1"/>
      <c r="R17" s="1"/>
      <c r="S17" s="1"/>
      <c r="T17" s="1"/>
      <c r="U17" s="1" t="s">
        <v>403</v>
      </c>
      <c r="V17" s="1" t="s">
        <v>404</v>
      </c>
      <c r="W17" s="1" t="s">
        <v>405</v>
      </c>
      <c r="X17" s="1" t="s">
        <v>406</v>
      </c>
      <c r="Y17" s="1" t="s">
        <v>407</v>
      </c>
      <c r="Z17" s="1" t="s">
        <v>408</v>
      </c>
      <c r="AA17" s="1" t="s">
        <v>409</v>
      </c>
      <c r="AB17" s="1"/>
      <c r="AC17" s="1"/>
      <c r="AD17" s="1"/>
      <c r="AE17" s="1"/>
      <c r="AF17" s="1"/>
      <c r="AG17" s="1" t="n">
        <v>77</v>
      </c>
      <c r="AH17" s="1" t="n">
        <v>28</v>
      </c>
      <c r="AI17" s="1" t="n">
        <v>28</v>
      </c>
      <c r="AJ17" s="1" t="n">
        <v>0</v>
      </c>
      <c r="AK17" s="1" t="n">
        <v>30</v>
      </c>
      <c r="AL17" s="1" t="s">
        <v>135</v>
      </c>
      <c r="AM17" s="1" t="s">
        <v>136</v>
      </c>
      <c r="AN17" s="1" t="s">
        <v>137</v>
      </c>
      <c r="AO17" s="1" t="s">
        <v>138</v>
      </c>
      <c r="AP17" s="1" t="s">
        <v>139</v>
      </c>
      <c r="AQ17" s="1"/>
      <c r="AR17" s="1" t="s">
        <v>140</v>
      </c>
      <c r="AS17" s="1" t="s">
        <v>141</v>
      </c>
      <c r="AT17" s="1" t="s">
        <v>410</v>
      </c>
      <c r="AU17" s="1" t="n">
        <v>2016</v>
      </c>
      <c r="AV17" s="1" t="n">
        <v>42</v>
      </c>
      <c r="AW17" s="1" t="n">
        <v>6</v>
      </c>
      <c r="AX17" s="1"/>
      <c r="AY17" s="1"/>
      <c r="AZ17" s="1"/>
      <c r="BA17" s="1"/>
      <c r="BB17" s="1" t="n">
        <v>549</v>
      </c>
      <c r="BC17" s="1" t="n">
        <v>576</v>
      </c>
      <c r="BD17" s="1"/>
      <c r="BE17" s="1" t="s">
        <v>411</v>
      </c>
      <c r="BF17" s="1" t="str">
        <f aca="false">HYPERLINK("http://dx.doi.org/10.1177/0095798415617865","http://dx.doi.org/10.1177/0095798415617865")</f>
        <v>http://dx.doi.org/10.1177/0095798415617865</v>
      </c>
      <c r="BG17" s="1"/>
      <c r="BH17" s="1"/>
      <c r="BI17" s="1" t="n">
        <v>28</v>
      </c>
      <c r="BJ17" s="1" t="s">
        <v>144</v>
      </c>
      <c r="BK17" s="1" t="s">
        <v>94</v>
      </c>
      <c r="BL17" s="1" t="s">
        <v>95</v>
      </c>
      <c r="BM17" s="1" t="s">
        <v>412</v>
      </c>
      <c r="BN17" s="1"/>
      <c r="BO17" s="1"/>
      <c r="BP17" s="1"/>
      <c r="BQ17" s="1"/>
      <c r="BR17" s="1" t="s">
        <v>97</v>
      </c>
      <c r="BS17" s="1" t="s">
        <v>413</v>
      </c>
      <c r="BT17" s="1" t="str">
        <f aca="false">HYPERLINK("https%3A%2F%2Fwww.webofscience.com%2Fwos%2Fwoscc%2Ffull-record%2FWOS:000387335300004","View Full Record in Web of Science")</f>
        <v>View Full Record in Web of Science</v>
      </c>
    </row>
    <row r="18" customFormat="false" ht="12.75" hidden="false" customHeight="false" outlineLevel="0" collapsed="false">
      <c r="A18" s="1" t="s">
        <v>72</v>
      </c>
      <c r="B18" s="1" t="s">
        <v>414</v>
      </c>
      <c r="C18" s="1"/>
      <c r="D18" s="1"/>
      <c r="E18" s="1"/>
      <c r="F18" s="1" t="s">
        <v>415</v>
      </c>
      <c r="G18" s="1"/>
      <c r="H18" s="1"/>
      <c r="I18" s="1" t="s">
        <v>416</v>
      </c>
      <c r="J18" s="1" t="s">
        <v>417</v>
      </c>
      <c r="K18" s="1"/>
      <c r="L18" s="1"/>
      <c r="M18" s="1" t="s">
        <v>77</v>
      </c>
      <c r="N18" s="1" t="s">
        <v>78</v>
      </c>
      <c r="O18" s="1"/>
      <c r="P18" s="1"/>
      <c r="Q18" s="1"/>
      <c r="R18" s="1"/>
      <c r="S18" s="1"/>
      <c r="T18" s="1" t="s">
        <v>418</v>
      </c>
      <c r="U18" s="1" t="s">
        <v>419</v>
      </c>
      <c r="V18" s="1" t="s">
        <v>420</v>
      </c>
      <c r="W18" s="1" t="s">
        <v>421</v>
      </c>
      <c r="X18" s="1" t="s">
        <v>422</v>
      </c>
      <c r="Y18" s="1" t="s">
        <v>423</v>
      </c>
      <c r="Z18" s="1" t="s">
        <v>424</v>
      </c>
      <c r="AA18" s="1" t="s">
        <v>425</v>
      </c>
      <c r="AB18" s="1" t="s">
        <v>426</v>
      </c>
      <c r="AC18" s="1" t="s">
        <v>427</v>
      </c>
      <c r="AD18" s="1" t="s">
        <v>428</v>
      </c>
      <c r="AE18" s="1" t="s">
        <v>427</v>
      </c>
      <c r="AF18" s="1"/>
      <c r="AG18" s="1" t="n">
        <v>74</v>
      </c>
      <c r="AH18" s="1" t="n">
        <v>1</v>
      </c>
      <c r="AI18" s="1" t="n">
        <v>1</v>
      </c>
      <c r="AJ18" s="1" t="n">
        <v>1</v>
      </c>
      <c r="AK18" s="1" t="n">
        <v>5</v>
      </c>
      <c r="AL18" s="1" t="s">
        <v>174</v>
      </c>
      <c r="AM18" s="1" t="s">
        <v>175</v>
      </c>
      <c r="AN18" s="1" t="s">
        <v>176</v>
      </c>
      <c r="AO18" s="1" t="s">
        <v>429</v>
      </c>
      <c r="AP18" s="1" t="s">
        <v>430</v>
      </c>
      <c r="AQ18" s="1"/>
      <c r="AR18" s="1" t="s">
        <v>431</v>
      </c>
      <c r="AS18" s="1" t="s">
        <v>432</v>
      </c>
      <c r="AT18" s="1" t="s">
        <v>115</v>
      </c>
      <c r="AU18" s="1" t="n">
        <v>2021</v>
      </c>
      <c r="AV18" s="1" t="n">
        <v>30</v>
      </c>
      <c r="AW18" s="1" t="n">
        <v>3</v>
      </c>
      <c r="AX18" s="1"/>
      <c r="AY18" s="1"/>
      <c r="AZ18" s="1"/>
      <c r="BA18" s="1"/>
      <c r="BB18" s="1" t="n">
        <v>767</v>
      </c>
      <c r="BC18" s="1" t="n">
        <v>785</v>
      </c>
      <c r="BD18" s="1"/>
      <c r="BE18" s="1" t="s">
        <v>433</v>
      </c>
      <c r="BF18" s="1" t="str">
        <f aca="false">HYPERLINK("http://dx.doi.org/10.1111/sode.12506","http://dx.doi.org/10.1111/sode.12506")</f>
        <v>http://dx.doi.org/10.1111/sode.12506</v>
      </c>
      <c r="BG18" s="1"/>
      <c r="BH18" s="1" t="s">
        <v>434</v>
      </c>
      <c r="BI18" s="1" t="n">
        <v>19</v>
      </c>
      <c r="BJ18" s="1" t="s">
        <v>435</v>
      </c>
      <c r="BK18" s="1" t="s">
        <v>94</v>
      </c>
      <c r="BL18" s="1" t="s">
        <v>95</v>
      </c>
      <c r="BM18" s="1" t="s">
        <v>436</v>
      </c>
      <c r="BN18" s="1"/>
      <c r="BO18" s="1"/>
      <c r="BP18" s="1"/>
      <c r="BQ18" s="1"/>
      <c r="BR18" s="1" t="s">
        <v>97</v>
      </c>
      <c r="BS18" s="1" t="s">
        <v>437</v>
      </c>
      <c r="BT18" s="1" t="str">
        <f aca="false">HYPERLINK("https%3A%2F%2Fwww.webofscience.com%2Fwos%2Fwoscc%2Ffull-record%2FWOS:000611684200001","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78</v>
      </c>
      <c r="O19" s="1"/>
      <c r="P19" s="1"/>
      <c r="Q19" s="1"/>
      <c r="R19" s="1"/>
      <c r="S19" s="1"/>
      <c r="T19" s="1" t="s">
        <v>442</v>
      </c>
      <c r="U19" s="1" t="s">
        <v>443</v>
      </c>
      <c r="V19" s="1" t="s">
        <v>444</v>
      </c>
      <c r="W19" s="1" t="s">
        <v>445</v>
      </c>
      <c r="X19" s="1" t="s">
        <v>446</v>
      </c>
      <c r="Y19" s="1" t="s">
        <v>447</v>
      </c>
      <c r="Z19" s="1" t="s">
        <v>448</v>
      </c>
      <c r="AA19" s="1"/>
      <c r="AB19" s="1"/>
      <c r="AC19" s="1" t="s">
        <v>449</v>
      </c>
      <c r="AD19" s="1" t="s">
        <v>450</v>
      </c>
      <c r="AE19" s="1" t="s">
        <v>451</v>
      </c>
      <c r="AF19" s="1"/>
      <c r="AG19" s="1" t="n">
        <v>88</v>
      </c>
      <c r="AH19" s="1" t="n">
        <v>3</v>
      </c>
      <c r="AI19" s="1" t="n">
        <v>3</v>
      </c>
      <c r="AJ19" s="1" t="n">
        <v>0</v>
      </c>
      <c r="AK19" s="1" t="n">
        <v>9</v>
      </c>
      <c r="AL19" s="1" t="s">
        <v>313</v>
      </c>
      <c r="AM19" s="1" t="s">
        <v>314</v>
      </c>
      <c r="AN19" s="1" t="s">
        <v>315</v>
      </c>
      <c r="AO19" s="1" t="s">
        <v>452</v>
      </c>
      <c r="AP19" s="1" t="s">
        <v>453</v>
      </c>
      <c r="AQ19" s="1"/>
      <c r="AR19" s="1" t="s">
        <v>454</v>
      </c>
      <c r="AS19" s="1" t="s">
        <v>455</v>
      </c>
      <c r="AT19" s="1" t="s">
        <v>456</v>
      </c>
      <c r="AU19" s="1" t="n">
        <v>2019</v>
      </c>
      <c r="AV19" s="1" t="n">
        <v>33</v>
      </c>
      <c r="AW19" s="1" t="n">
        <v>4</v>
      </c>
      <c r="AX19" s="1"/>
      <c r="AY19" s="1"/>
      <c r="AZ19" s="1"/>
      <c r="BA19" s="1"/>
      <c r="BB19" s="1" t="n">
        <v>538</v>
      </c>
      <c r="BC19" s="1" t="n">
        <v>557</v>
      </c>
      <c r="BD19" s="1"/>
      <c r="BE19" s="1" t="s">
        <v>457</v>
      </c>
      <c r="BF19" s="1" t="str">
        <f aca="false">HYPERLINK("http://dx.doi.org/10.1080/02568543.2019.1642970","http://dx.doi.org/10.1080/02568543.2019.1642970")</f>
        <v>http://dx.doi.org/10.1080/02568543.2019.1642970</v>
      </c>
      <c r="BG19" s="1"/>
      <c r="BH19" s="1"/>
      <c r="BI19" s="1" t="n">
        <v>20</v>
      </c>
      <c r="BJ19" s="1" t="s">
        <v>458</v>
      </c>
      <c r="BK19" s="1" t="s">
        <v>118</v>
      </c>
      <c r="BL19" s="1" t="s">
        <v>458</v>
      </c>
      <c r="BM19" s="1" t="s">
        <v>459</v>
      </c>
      <c r="BN19" s="1"/>
      <c r="BO19" s="1"/>
      <c r="BP19" s="1"/>
      <c r="BQ19" s="1"/>
      <c r="BR19" s="1" t="s">
        <v>97</v>
      </c>
      <c r="BS19" s="1" t="s">
        <v>460</v>
      </c>
      <c r="BT19" s="1" t="str">
        <f aca="false">HYPERLINK("https%3A%2F%2Fwww.webofscience.com%2Fwos%2Fwoscc%2Ffull-record%2FWOS:000489725600002","View Full Record in Web of Science")</f>
        <v>View Full Record in Web of Science</v>
      </c>
    </row>
    <row r="20" customFormat="false" ht="12.75" hidden="false" customHeight="false" outlineLevel="0" collapsed="false">
      <c r="A20" s="1" t="s">
        <v>72</v>
      </c>
      <c r="B20" s="1" t="s">
        <v>461</v>
      </c>
      <c r="C20" s="1"/>
      <c r="D20" s="1"/>
      <c r="E20" s="1"/>
      <c r="F20" s="1" t="s">
        <v>462</v>
      </c>
      <c r="G20" s="1"/>
      <c r="H20" s="1"/>
      <c r="I20" s="1" t="s">
        <v>463</v>
      </c>
      <c r="J20" s="1" t="s">
        <v>464</v>
      </c>
      <c r="K20" s="1"/>
      <c r="L20" s="1"/>
      <c r="M20" s="1" t="s">
        <v>77</v>
      </c>
      <c r="N20" s="1" t="s">
        <v>78</v>
      </c>
      <c r="O20" s="1"/>
      <c r="P20" s="1"/>
      <c r="Q20" s="1"/>
      <c r="R20" s="1"/>
      <c r="S20" s="1"/>
      <c r="T20" s="1" t="s">
        <v>465</v>
      </c>
      <c r="U20" s="1" t="s">
        <v>466</v>
      </c>
      <c r="V20" s="1" t="s">
        <v>467</v>
      </c>
      <c r="W20" s="1" t="s">
        <v>468</v>
      </c>
      <c r="X20" s="1" t="s">
        <v>469</v>
      </c>
      <c r="Y20" s="1" t="s">
        <v>470</v>
      </c>
      <c r="Z20" s="1" t="s">
        <v>471</v>
      </c>
      <c r="AA20" s="1"/>
      <c r="AB20" s="1"/>
      <c r="AC20" s="1" t="s">
        <v>472</v>
      </c>
      <c r="AD20" s="1" t="s">
        <v>473</v>
      </c>
      <c r="AE20" s="1"/>
      <c r="AF20" s="1"/>
      <c r="AG20" s="1" t="n">
        <v>50</v>
      </c>
      <c r="AH20" s="1" t="n">
        <v>29</v>
      </c>
      <c r="AI20" s="1" t="n">
        <v>29</v>
      </c>
      <c r="AJ20" s="1" t="n">
        <v>0</v>
      </c>
      <c r="AK20" s="1" t="n">
        <v>13</v>
      </c>
      <c r="AL20" s="1" t="s">
        <v>291</v>
      </c>
      <c r="AM20" s="1" t="s">
        <v>292</v>
      </c>
      <c r="AN20" s="1" t="s">
        <v>293</v>
      </c>
      <c r="AO20" s="1" t="s">
        <v>474</v>
      </c>
      <c r="AP20" s="1" t="s">
        <v>475</v>
      </c>
      <c r="AQ20" s="1"/>
      <c r="AR20" s="1" t="s">
        <v>476</v>
      </c>
      <c r="AS20" s="1" t="s">
        <v>477</v>
      </c>
      <c r="AT20" s="1" t="s">
        <v>142</v>
      </c>
      <c r="AU20" s="1" t="n">
        <v>2013</v>
      </c>
      <c r="AV20" s="1" t="n">
        <v>38</v>
      </c>
      <c r="AW20" s="1" t="n">
        <v>9</v>
      </c>
      <c r="AX20" s="1"/>
      <c r="AY20" s="1"/>
      <c r="AZ20" s="1" t="s">
        <v>478</v>
      </c>
      <c r="BA20" s="1"/>
      <c r="BB20" s="1" t="n">
        <v>997</v>
      </c>
      <c r="BC20" s="1" t="n">
        <v>1009</v>
      </c>
      <c r="BD20" s="1"/>
      <c r="BE20" s="1" t="s">
        <v>479</v>
      </c>
      <c r="BF20" s="1" t="str">
        <f aca="false">HYPERLINK("http://dx.doi.org/10.1093/jpepsy/jst027","http://dx.doi.org/10.1093/jpepsy/jst027")</f>
        <v>http://dx.doi.org/10.1093/jpepsy/jst027</v>
      </c>
      <c r="BG20" s="1"/>
      <c r="BH20" s="1"/>
      <c r="BI20" s="1" t="n">
        <v>13</v>
      </c>
      <c r="BJ20" s="1" t="s">
        <v>435</v>
      </c>
      <c r="BK20" s="1" t="s">
        <v>94</v>
      </c>
      <c r="BL20" s="1" t="s">
        <v>95</v>
      </c>
      <c r="BM20" s="1" t="s">
        <v>480</v>
      </c>
      <c r="BN20" s="1" t="n">
        <v>23685450</v>
      </c>
      <c r="BO20" s="1" t="s">
        <v>481</v>
      </c>
      <c r="BP20" s="1"/>
      <c r="BQ20" s="1"/>
      <c r="BR20" s="1" t="s">
        <v>97</v>
      </c>
      <c r="BS20" s="1" t="s">
        <v>482</v>
      </c>
      <c r="BT20" s="1" t="str">
        <f aca="false">HYPERLINK("https%3A%2F%2Fwww.webofscience.com%2Fwos%2Fwoscc%2Ffull-record%2FWOS:000325170100008","View Full Record in Web of Science")</f>
        <v>View Full Record in Web of Science</v>
      </c>
    </row>
    <row r="21" customFormat="false" ht="12.75" hidden="false" customHeight="false" outlineLevel="0" collapsed="false">
      <c r="A21" s="1" t="s">
        <v>72</v>
      </c>
      <c r="B21" s="1" t="s">
        <v>483</v>
      </c>
      <c r="C21" s="1"/>
      <c r="D21" s="1"/>
      <c r="E21" s="1"/>
      <c r="F21" s="1" t="s">
        <v>484</v>
      </c>
      <c r="G21" s="1"/>
      <c r="H21" s="1"/>
      <c r="I21" s="1" t="s">
        <v>485</v>
      </c>
      <c r="J21" s="1" t="s">
        <v>486</v>
      </c>
      <c r="K21" s="1"/>
      <c r="L21" s="1"/>
      <c r="M21" s="1" t="s">
        <v>77</v>
      </c>
      <c r="N21" s="1" t="s">
        <v>78</v>
      </c>
      <c r="O21" s="1"/>
      <c r="P21" s="1"/>
      <c r="Q21" s="1"/>
      <c r="R21" s="1"/>
      <c r="S21" s="1"/>
      <c r="T21" s="1" t="s">
        <v>487</v>
      </c>
      <c r="U21" s="1" t="s">
        <v>488</v>
      </c>
      <c r="V21" s="1" t="s">
        <v>489</v>
      </c>
      <c r="W21" s="1" t="s">
        <v>490</v>
      </c>
      <c r="X21" s="1" t="s">
        <v>491</v>
      </c>
      <c r="Y21" s="1" t="s">
        <v>492</v>
      </c>
      <c r="Z21" s="1" t="s">
        <v>493</v>
      </c>
      <c r="AA21" s="1" t="s">
        <v>494</v>
      </c>
      <c r="AB21" s="1" t="s">
        <v>495</v>
      </c>
      <c r="AC21" s="1"/>
      <c r="AD21" s="1"/>
      <c r="AE21" s="1"/>
      <c r="AF21" s="1"/>
      <c r="AG21" s="1" t="n">
        <v>46</v>
      </c>
      <c r="AH21" s="1" t="n">
        <v>14</v>
      </c>
      <c r="AI21" s="1" t="n">
        <v>14</v>
      </c>
      <c r="AJ21" s="1" t="n">
        <v>1</v>
      </c>
      <c r="AK21" s="1" t="n">
        <v>24</v>
      </c>
      <c r="AL21" s="1" t="s">
        <v>217</v>
      </c>
      <c r="AM21" s="1" t="s">
        <v>218</v>
      </c>
      <c r="AN21" s="1" t="s">
        <v>219</v>
      </c>
      <c r="AO21" s="1" t="s">
        <v>496</v>
      </c>
      <c r="AP21" s="1" t="s">
        <v>497</v>
      </c>
      <c r="AQ21" s="1"/>
      <c r="AR21" s="1" t="s">
        <v>498</v>
      </c>
      <c r="AS21" s="1" t="s">
        <v>499</v>
      </c>
      <c r="AT21" s="1" t="s">
        <v>142</v>
      </c>
      <c r="AU21" s="1" t="n">
        <v>2014</v>
      </c>
      <c r="AV21" s="1" t="n">
        <v>15</v>
      </c>
      <c r="AW21" s="1" t="n">
        <v>4</v>
      </c>
      <c r="AX21" s="1"/>
      <c r="AY21" s="1"/>
      <c r="AZ21" s="1"/>
      <c r="BA21" s="1"/>
      <c r="BB21" s="1" t="n">
        <v>377</v>
      </c>
      <c r="BC21" s="1" t="n">
        <v>386</v>
      </c>
      <c r="BD21" s="1"/>
      <c r="BE21" s="1" t="s">
        <v>500</v>
      </c>
      <c r="BF21" s="1" t="str">
        <f aca="false">HYPERLINK("http://dx.doi.org/10.1037/a0034732","http://dx.doi.org/10.1037/a0034732")</f>
        <v>http://dx.doi.org/10.1037/a0034732</v>
      </c>
      <c r="BG21" s="1"/>
      <c r="BH21" s="1"/>
      <c r="BI21" s="1" t="n">
        <v>10</v>
      </c>
      <c r="BJ21" s="1" t="s">
        <v>93</v>
      </c>
      <c r="BK21" s="1" t="s">
        <v>94</v>
      </c>
      <c r="BL21" s="1" t="s">
        <v>95</v>
      </c>
      <c r="BM21" s="1" t="s">
        <v>501</v>
      </c>
      <c r="BN21" s="1"/>
      <c r="BO21" s="1"/>
      <c r="BP21" s="1"/>
      <c r="BQ21" s="1"/>
      <c r="BR21" s="1" t="s">
        <v>97</v>
      </c>
      <c r="BS21" s="1" t="s">
        <v>502</v>
      </c>
      <c r="BT21" s="1" t="str">
        <f aca="false">HYPERLINK("https%3A%2F%2Fwww.webofscience.com%2Fwos%2Fwoscc%2Ffull-record%2FWOS:000343866200006","View Full Record in Web of Science")</f>
        <v>View Full Record in Web of Science</v>
      </c>
    </row>
    <row r="22" customFormat="false" ht="12.75" hidden="false" customHeight="false" outlineLevel="0" collapsed="false">
      <c r="A22" s="1" t="s">
        <v>72</v>
      </c>
      <c r="B22" s="1" t="s">
        <v>503</v>
      </c>
      <c r="C22" s="1"/>
      <c r="D22" s="1"/>
      <c r="E22" s="1"/>
      <c r="F22" s="1" t="s">
        <v>504</v>
      </c>
      <c r="G22" s="1"/>
      <c r="H22" s="1"/>
      <c r="I22" s="1" t="s">
        <v>505</v>
      </c>
      <c r="J22" s="1" t="s">
        <v>506</v>
      </c>
      <c r="K22" s="1"/>
      <c r="L22" s="1"/>
      <c r="M22" s="1" t="s">
        <v>77</v>
      </c>
      <c r="N22" s="1" t="s">
        <v>78</v>
      </c>
      <c r="O22" s="1"/>
      <c r="P22" s="1"/>
      <c r="Q22" s="1"/>
      <c r="R22" s="1"/>
      <c r="S22" s="1"/>
      <c r="T22" s="1" t="s">
        <v>507</v>
      </c>
      <c r="U22" s="1" t="s">
        <v>508</v>
      </c>
      <c r="V22" s="1" t="s">
        <v>509</v>
      </c>
      <c r="W22" s="1" t="s">
        <v>510</v>
      </c>
      <c r="X22" s="1" t="s">
        <v>511</v>
      </c>
      <c r="Y22" s="1" t="s">
        <v>512</v>
      </c>
      <c r="Z22" s="1" t="s">
        <v>513</v>
      </c>
      <c r="AA22" s="1"/>
      <c r="AB22" s="1"/>
      <c r="AC22" s="1"/>
      <c r="AD22" s="1"/>
      <c r="AE22" s="1"/>
      <c r="AF22" s="1"/>
      <c r="AG22" s="1" t="n">
        <v>60</v>
      </c>
      <c r="AH22" s="1" t="n">
        <v>12</v>
      </c>
      <c r="AI22" s="1" t="n">
        <v>12</v>
      </c>
      <c r="AJ22" s="1" t="n">
        <v>1</v>
      </c>
      <c r="AK22" s="1" t="n">
        <v>9</v>
      </c>
      <c r="AL22" s="1" t="s">
        <v>135</v>
      </c>
      <c r="AM22" s="1" t="s">
        <v>136</v>
      </c>
      <c r="AN22" s="1" t="s">
        <v>137</v>
      </c>
      <c r="AO22" s="1" t="s">
        <v>514</v>
      </c>
      <c r="AP22" s="1" t="s">
        <v>515</v>
      </c>
      <c r="AQ22" s="1"/>
      <c r="AR22" s="1" t="s">
        <v>516</v>
      </c>
      <c r="AS22" s="1" t="s">
        <v>517</v>
      </c>
      <c r="AT22" s="1" t="s">
        <v>518</v>
      </c>
      <c r="AU22" s="1" t="n">
        <v>2008</v>
      </c>
      <c r="AV22" s="1" t="n">
        <v>78</v>
      </c>
      <c r="AW22" s="1" t="n">
        <v>3</v>
      </c>
      <c r="AX22" s="1"/>
      <c r="AY22" s="1"/>
      <c r="AZ22" s="1"/>
      <c r="BA22" s="1"/>
      <c r="BB22" s="1" t="n">
        <v>410</v>
      </c>
      <c r="BC22" s="1" t="n">
        <v>426</v>
      </c>
      <c r="BD22" s="1"/>
      <c r="BE22" s="1" t="s">
        <v>519</v>
      </c>
      <c r="BF22" s="1" t="str">
        <f aca="false">HYPERLINK("http://dx.doi.org/10.3102/0034654308321211","http://dx.doi.org/10.3102/0034654308321211")</f>
        <v>http://dx.doi.org/10.3102/0034654308321211</v>
      </c>
      <c r="BG22" s="1"/>
      <c r="BH22" s="1"/>
      <c r="BI22" s="1" t="n">
        <v>17</v>
      </c>
      <c r="BJ22" s="1" t="s">
        <v>458</v>
      </c>
      <c r="BK22" s="1" t="s">
        <v>94</v>
      </c>
      <c r="BL22" s="1" t="s">
        <v>458</v>
      </c>
      <c r="BM22" s="1" t="s">
        <v>520</v>
      </c>
      <c r="BN22" s="1"/>
      <c r="BO22" s="1"/>
      <c r="BP22" s="1"/>
      <c r="BQ22" s="1"/>
      <c r="BR22" s="1" t="s">
        <v>97</v>
      </c>
      <c r="BS22" s="1" t="s">
        <v>521</v>
      </c>
      <c r="BT22" s="1" t="str">
        <f aca="false">HYPERLINK("https%3A%2F%2Fwww.webofscience.com%2Fwos%2Fwoscc%2Ffull-record%2FWOS:000259687500002","View Full Record in Web of Science")</f>
        <v>View Full Record in Web of Science</v>
      </c>
    </row>
    <row r="23" customFormat="false" ht="12.75" hidden="false" customHeight="false" outlineLevel="0" collapsed="false">
      <c r="A23" s="1" t="s">
        <v>72</v>
      </c>
      <c r="B23" s="1" t="s">
        <v>522</v>
      </c>
      <c r="C23" s="1"/>
      <c r="D23" s="1"/>
      <c r="E23" s="1"/>
      <c r="F23" s="1" t="s">
        <v>523</v>
      </c>
      <c r="G23" s="1"/>
      <c r="H23" s="1"/>
      <c r="I23" s="1" t="s">
        <v>524</v>
      </c>
      <c r="J23" s="1" t="s">
        <v>525</v>
      </c>
      <c r="K23" s="1"/>
      <c r="L23" s="1"/>
      <c r="M23" s="1" t="s">
        <v>77</v>
      </c>
      <c r="N23" s="1" t="s">
        <v>78</v>
      </c>
      <c r="O23" s="1"/>
      <c r="P23" s="1"/>
      <c r="Q23" s="1"/>
      <c r="R23" s="1"/>
      <c r="S23" s="1"/>
      <c r="T23" s="1" t="s">
        <v>526</v>
      </c>
      <c r="U23" s="1" t="s">
        <v>527</v>
      </c>
      <c r="V23" s="1" t="s">
        <v>528</v>
      </c>
      <c r="W23" s="1" t="s">
        <v>529</v>
      </c>
      <c r="X23" s="1" t="s">
        <v>530</v>
      </c>
      <c r="Y23" s="1" t="s">
        <v>531</v>
      </c>
      <c r="Z23" s="1" t="s">
        <v>532</v>
      </c>
      <c r="AA23" s="1"/>
      <c r="AB23" s="1"/>
      <c r="AC23" s="1"/>
      <c r="AD23" s="1"/>
      <c r="AE23" s="1"/>
      <c r="AF23" s="1"/>
      <c r="AG23" s="1" t="n">
        <v>43</v>
      </c>
      <c r="AH23" s="1" t="n">
        <v>1</v>
      </c>
      <c r="AI23" s="1" t="n">
        <v>1</v>
      </c>
      <c r="AJ23" s="1" t="n">
        <v>0</v>
      </c>
      <c r="AK23" s="1" t="n">
        <v>2</v>
      </c>
      <c r="AL23" s="1" t="s">
        <v>110</v>
      </c>
      <c r="AM23" s="1" t="s">
        <v>111</v>
      </c>
      <c r="AN23" s="1" t="s">
        <v>112</v>
      </c>
      <c r="AO23" s="1"/>
      <c r="AP23" s="1" t="s">
        <v>533</v>
      </c>
      <c r="AQ23" s="1"/>
      <c r="AR23" s="1" t="s">
        <v>534</v>
      </c>
      <c r="AS23" s="1" t="s">
        <v>535</v>
      </c>
      <c r="AT23" s="1" t="s">
        <v>536</v>
      </c>
      <c r="AU23" s="1" t="n">
        <v>2021</v>
      </c>
      <c r="AV23" s="1" t="n">
        <v>5</v>
      </c>
      <c r="AW23" s="1" t="n">
        <v>1</v>
      </c>
      <c r="AX23" s="1"/>
      <c r="AY23" s="1"/>
      <c r="AZ23" s="1"/>
      <c r="BA23" s="1"/>
      <c r="BB23" s="1"/>
      <c r="BC23" s="1"/>
      <c r="BD23" s="1" t="n">
        <v>19</v>
      </c>
      <c r="BE23" s="1" t="s">
        <v>537</v>
      </c>
      <c r="BF23" s="1" t="str">
        <f aca="false">HYPERLINK("http://dx.doi.org/10.3390/genealogy5010019","http://dx.doi.org/10.3390/genealogy5010019")</f>
        <v>http://dx.doi.org/10.3390/genealogy5010019</v>
      </c>
      <c r="BG23" s="1"/>
      <c r="BH23" s="1"/>
      <c r="BI23" s="1" t="n">
        <v>18</v>
      </c>
      <c r="BJ23" s="1" t="s">
        <v>538</v>
      </c>
      <c r="BK23" s="1" t="s">
        <v>118</v>
      </c>
      <c r="BL23" s="1" t="s">
        <v>538</v>
      </c>
      <c r="BM23" s="1" t="s">
        <v>539</v>
      </c>
      <c r="BN23" s="1"/>
      <c r="BO23" s="1" t="s">
        <v>121</v>
      </c>
      <c r="BP23" s="1"/>
      <c r="BQ23" s="1"/>
      <c r="BR23" s="1" t="s">
        <v>97</v>
      </c>
      <c r="BS23" s="1" t="s">
        <v>540</v>
      </c>
      <c r="BT23" s="1" t="str">
        <f aca="false">HYPERLINK("https%3A%2F%2Fwww.webofscience.com%2Fwos%2Fwoscc%2Ffull-record%2FWOS:000635635300001","View Full Record in Web of Science")</f>
        <v>View Full Record in Web of Science</v>
      </c>
    </row>
    <row r="24" customFormat="false" ht="12.75" hidden="false" customHeight="false" outlineLevel="0" collapsed="false">
      <c r="A24" s="1" t="s">
        <v>72</v>
      </c>
      <c r="B24" s="1" t="s">
        <v>541</v>
      </c>
      <c r="C24" s="1"/>
      <c r="D24" s="1"/>
      <c r="E24" s="1"/>
      <c r="F24" s="1" t="s">
        <v>542</v>
      </c>
      <c r="G24" s="1"/>
      <c r="H24" s="1"/>
      <c r="I24" s="1" t="s">
        <v>543</v>
      </c>
      <c r="J24" s="1" t="s">
        <v>544</v>
      </c>
      <c r="K24" s="1"/>
      <c r="L24" s="1"/>
      <c r="M24" s="1" t="s">
        <v>77</v>
      </c>
      <c r="N24" s="1" t="s">
        <v>78</v>
      </c>
      <c r="O24" s="1"/>
      <c r="P24" s="1"/>
      <c r="Q24" s="1"/>
      <c r="R24" s="1"/>
      <c r="S24" s="1"/>
      <c r="T24" s="1" t="s">
        <v>545</v>
      </c>
      <c r="U24" s="1" t="s">
        <v>546</v>
      </c>
      <c r="V24" s="1" t="s">
        <v>547</v>
      </c>
      <c r="W24" s="1" t="s">
        <v>548</v>
      </c>
      <c r="X24" s="1" t="s">
        <v>549</v>
      </c>
      <c r="Y24" s="1" t="s">
        <v>550</v>
      </c>
      <c r="Z24" s="1" t="s">
        <v>551</v>
      </c>
      <c r="AA24" s="1"/>
      <c r="AB24" s="1"/>
      <c r="AC24" s="1"/>
      <c r="AD24" s="1"/>
      <c r="AE24" s="1"/>
      <c r="AF24" s="1"/>
      <c r="AG24" s="1" t="n">
        <v>41</v>
      </c>
      <c r="AH24" s="1" t="n">
        <v>8</v>
      </c>
      <c r="AI24" s="1" t="n">
        <v>8</v>
      </c>
      <c r="AJ24" s="1" t="n">
        <v>0</v>
      </c>
      <c r="AK24" s="1" t="n">
        <v>33</v>
      </c>
      <c r="AL24" s="1" t="s">
        <v>135</v>
      </c>
      <c r="AM24" s="1" t="s">
        <v>136</v>
      </c>
      <c r="AN24" s="1" t="s">
        <v>137</v>
      </c>
      <c r="AO24" s="1" t="s">
        <v>552</v>
      </c>
      <c r="AP24" s="1" t="s">
        <v>553</v>
      </c>
      <c r="AQ24" s="1"/>
      <c r="AR24" s="1" t="s">
        <v>554</v>
      </c>
      <c r="AS24" s="1" t="s">
        <v>555</v>
      </c>
      <c r="AT24" s="1" t="s">
        <v>298</v>
      </c>
      <c r="AU24" s="1" t="n">
        <v>2017</v>
      </c>
      <c r="AV24" s="1" t="n">
        <v>52</v>
      </c>
      <c r="AW24" s="1" t="n">
        <v>2</v>
      </c>
      <c r="AX24" s="1"/>
      <c r="AY24" s="1"/>
      <c r="AZ24" s="1"/>
      <c r="BA24" s="1"/>
      <c r="BB24" s="1" t="n">
        <v>267</v>
      </c>
      <c r="BC24" s="1" t="n">
        <v>283</v>
      </c>
      <c r="BD24" s="1"/>
      <c r="BE24" s="1" t="s">
        <v>556</v>
      </c>
      <c r="BF24" s="1" t="str">
        <f aca="false">HYPERLINK("http://dx.doi.org/10.1177/0042085914566095","http://dx.doi.org/10.1177/0042085914566095")</f>
        <v>http://dx.doi.org/10.1177/0042085914566095</v>
      </c>
      <c r="BG24" s="1"/>
      <c r="BH24" s="1"/>
      <c r="BI24" s="1" t="n">
        <v>17</v>
      </c>
      <c r="BJ24" s="1" t="s">
        <v>557</v>
      </c>
      <c r="BK24" s="1" t="s">
        <v>94</v>
      </c>
      <c r="BL24" s="1" t="s">
        <v>557</v>
      </c>
      <c r="BM24" s="1" t="s">
        <v>558</v>
      </c>
      <c r="BN24" s="1"/>
      <c r="BO24" s="1"/>
      <c r="BP24" s="1"/>
      <c r="BQ24" s="1"/>
      <c r="BR24" s="1" t="s">
        <v>97</v>
      </c>
      <c r="BS24" s="1" t="s">
        <v>559</v>
      </c>
      <c r="BT24" s="1" t="str">
        <f aca="false">HYPERLINK("https%3A%2F%2Fwww.webofscience.com%2Fwos%2Fwoscc%2Ffull-record%2FWOS:000393105000005","View Full Record in Web of Science")</f>
        <v>View Full Record in Web of Science</v>
      </c>
    </row>
    <row r="25" customFormat="false" ht="12.75" hidden="false" customHeight="false" outlineLevel="0" collapsed="false">
      <c r="A25" s="1" t="s">
        <v>72</v>
      </c>
      <c r="B25" s="1" t="s">
        <v>560</v>
      </c>
      <c r="C25" s="1"/>
      <c r="D25" s="1"/>
      <c r="E25" s="1"/>
      <c r="F25" s="1" t="s">
        <v>561</v>
      </c>
      <c r="G25" s="1"/>
      <c r="H25" s="1"/>
      <c r="I25" s="1" t="s">
        <v>562</v>
      </c>
      <c r="J25" s="1" t="s">
        <v>486</v>
      </c>
      <c r="K25" s="1"/>
      <c r="L25" s="1"/>
      <c r="M25" s="1" t="s">
        <v>77</v>
      </c>
      <c r="N25" s="1" t="s">
        <v>78</v>
      </c>
      <c r="O25" s="1"/>
      <c r="P25" s="1"/>
      <c r="Q25" s="1"/>
      <c r="R25" s="1"/>
      <c r="S25" s="1"/>
      <c r="T25" s="1" t="s">
        <v>563</v>
      </c>
      <c r="U25" s="1" t="s">
        <v>564</v>
      </c>
      <c r="V25" s="1" t="s">
        <v>565</v>
      </c>
      <c r="W25" s="1" t="s">
        <v>566</v>
      </c>
      <c r="X25" s="1" t="s">
        <v>567</v>
      </c>
      <c r="Y25" s="1" t="s">
        <v>568</v>
      </c>
      <c r="Z25" s="1" t="s">
        <v>569</v>
      </c>
      <c r="AA25" s="1"/>
      <c r="AB25" s="1"/>
      <c r="AC25" s="1"/>
      <c r="AD25" s="1"/>
      <c r="AE25" s="1"/>
      <c r="AF25" s="1"/>
      <c r="AG25" s="1" t="n">
        <v>58</v>
      </c>
      <c r="AH25" s="1" t="n">
        <v>6</v>
      </c>
      <c r="AI25" s="1" t="n">
        <v>6</v>
      </c>
      <c r="AJ25" s="1" t="n">
        <v>0</v>
      </c>
      <c r="AK25" s="1" t="n">
        <v>7</v>
      </c>
      <c r="AL25" s="1" t="s">
        <v>217</v>
      </c>
      <c r="AM25" s="1" t="s">
        <v>218</v>
      </c>
      <c r="AN25" s="1" t="s">
        <v>219</v>
      </c>
      <c r="AO25" s="1" t="s">
        <v>496</v>
      </c>
      <c r="AP25" s="1" t="s">
        <v>497</v>
      </c>
      <c r="AQ25" s="1"/>
      <c r="AR25" s="1" t="s">
        <v>498</v>
      </c>
      <c r="AS25" s="1" t="s">
        <v>499</v>
      </c>
      <c r="AT25" s="1" t="s">
        <v>181</v>
      </c>
      <c r="AU25" s="1" t="n">
        <v>2019</v>
      </c>
      <c r="AV25" s="1" t="n">
        <v>20</v>
      </c>
      <c r="AW25" s="1" t="n">
        <v>2</v>
      </c>
      <c r="AX25" s="1"/>
      <c r="AY25" s="1"/>
      <c r="AZ25" s="1" t="s">
        <v>478</v>
      </c>
      <c r="BA25" s="1"/>
      <c r="BB25" s="1" t="n">
        <v>182</v>
      </c>
      <c r="BC25" s="1" t="n">
        <v>193</v>
      </c>
      <c r="BD25" s="1"/>
      <c r="BE25" s="1" t="s">
        <v>570</v>
      </c>
      <c r="BF25" s="1" t="str">
        <f aca="false">HYPERLINK("http://dx.doi.org/10.1037/men0000201","http://dx.doi.org/10.1037/men0000201")</f>
        <v>http://dx.doi.org/10.1037/men0000201</v>
      </c>
      <c r="BG25" s="1"/>
      <c r="BH25" s="1"/>
      <c r="BI25" s="1" t="n">
        <v>12</v>
      </c>
      <c r="BJ25" s="1" t="s">
        <v>93</v>
      </c>
      <c r="BK25" s="1" t="s">
        <v>94</v>
      </c>
      <c r="BL25" s="1" t="s">
        <v>95</v>
      </c>
      <c r="BM25" s="1" t="s">
        <v>571</v>
      </c>
      <c r="BN25" s="1"/>
      <c r="BO25" s="1"/>
      <c r="BP25" s="1"/>
      <c r="BQ25" s="1"/>
      <c r="BR25" s="1" t="s">
        <v>97</v>
      </c>
      <c r="BS25" s="1" t="s">
        <v>572</v>
      </c>
      <c r="BT25" s="1" t="str">
        <f aca="false">HYPERLINK("https%3A%2F%2Fwww.webofscience.com%2Fwos%2Fwoscc%2Ffull-record%2FWOS:000462867100004","View Full Record in Web of Science")</f>
        <v>View Full Record in Web of Science</v>
      </c>
    </row>
    <row r="26" customFormat="false" ht="12.75" hidden="false" customHeight="false" outlineLevel="0" collapsed="false">
      <c r="A26" s="1" t="s">
        <v>72</v>
      </c>
      <c r="B26" s="1" t="s">
        <v>573</v>
      </c>
      <c r="C26" s="1"/>
      <c r="D26" s="1"/>
      <c r="E26" s="1"/>
      <c r="F26" s="1" t="s">
        <v>574</v>
      </c>
      <c r="G26" s="1"/>
      <c r="H26" s="1"/>
      <c r="I26" s="1" t="s">
        <v>575</v>
      </c>
      <c r="J26" s="1" t="s">
        <v>126</v>
      </c>
      <c r="K26" s="1"/>
      <c r="L26" s="1"/>
      <c r="M26" s="1" t="s">
        <v>77</v>
      </c>
      <c r="N26" s="1" t="s">
        <v>78</v>
      </c>
      <c r="O26" s="1"/>
      <c r="P26" s="1"/>
      <c r="Q26" s="1"/>
      <c r="R26" s="1"/>
      <c r="S26" s="1"/>
      <c r="T26" s="1" t="s">
        <v>576</v>
      </c>
      <c r="U26" s="1" t="s">
        <v>577</v>
      </c>
      <c r="V26" s="1" t="s">
        <v>578</v>
      </c>
      <c r="W26" s="1" t="s">
        <v>579</v>
      </c>
      <c r="X26" s="1" t="s">
        <v>580</v>
      </c>
      <c r="Y26" s="1" t="s">
        <v>581</v>
      </c>
      <c r="Z26" s="1" t="s">
        <v>582</v>
      </c>
      <c r="AA26" s="1"/>
      <c r="AB26" s="1"/>
      <c r="AC26" s="1"/>
      <c r="AD26" s="1"/>
      <c r="AE26" s="1"/>
      <c r="AF26" s="1"/>
      <c r="AG26" s="1" t="n">
        <v>58</v>
      </c>
      <c r="AH26" s="1" t="n">
        <v>18</v>
      </c>
      <c r="AI26" s="1" t="n">
        <v>18</v>
      </c>
      <c r="AJ26" s="1" t="n">
        <v>0</v>
      </c>
      <c r="AK26" s="1" t="n">
        <v>11</v>
      </c>
      <c r="AL26" s="1" t="s">
        <v>135</v>
      </c>
      <c r="AM26" s="1" t="s">
        <v>136</v>
      </c>
      <c r="AN26" s="1" t="s">
        <v>137</v>
      </c>
      <c r="AO26" s="1" t="s">
        <v>138</v>
      </c>
      <c r="AP26" s="1" t="s">
        <v>139</v>
      </c>
      <c r="AQ26" s="1"/>
      <c r="AR26" s="1" t="s">
        <v>140</v>
      </c>
      <c r="AS26" s="1" t="s">
        <v>141</v>
      </c>
      <c r="AT26" s="1" t="s">
        <v>115</v>
      </c>
      <c r="AU26" s="1" t="n">
        <v>2014</v>
      </c>
      <c r="AV26" s="1" t="n">
        <v>40</v>
      </c>
      <c r="AW26" s="1" t="n">
        <v>4</v>
      </c>
      <c r="AX26" s="1"/>
      <c r="AY26" s="1"/>
      <c r="AZ26" s="1"/>
      <c r="BA26" s="1"/>
      <c r="BB26" s="1" t="n">
        <v>311</v>
      </c>
      <c r="BC26" s="1" t="n">
        <v>333</v>
      </c>
      <c r="BD26" s="1"/>
      <c r="BE26" s="1" t="s">
        <v>583</v>
      </c>
      <c r="BF26" s="1" t="str">
        <f aca="false">HYPERLINK("http://dx.doi.org/10.1177/0095798413486480","http://dx.doi.org/10.1177/0095798413486480")</f>
        <v>http://dx.doi.org/10.1177/0095798413486480</v>
      </c>
      <c r="BG26" s="1"/>
      <c r="BH26" s="1"/>
      <c r="BI26" s="1" t="n">
        <v>23</v>
      </c>
      <c r="BJ26" s="1" t="s">
        <v>144</v>
      </c>
      <c r="BK26" s="1" t="s">
        <v>94</v>
      </c>
      <c r="BL26" s="1" t="s">
        <v>95</v>
      </c>
      <c r="BM26" s="1" t="s">
        <v>584</v>
      </c>
      <c r="BN26" s="1"/>
      <c r="BO26" s="1"/>
      <c r="BP26" s="1"/>
      <c r="BQ26" s="1"/>
      <c r="BR26" s="1" t="s">
        <v>97</v>
      </c>
      <c r="BS26" s="1" t="s">
        <v>585</v>
      </c>
      <c r="BT26" s="1" t="str">
        <f aca="false">HYPERLINK("https%3A%2F%2Fwww.webofscience.com%2Fwos%2Fwoscc%2Ffull-record%2FWOS:000342826600001","View Full Record in Web of Science")</f>
        <v>View Full Record in Web of Science</v>
      </c>
    </row>
    <row r="27" customFormat="false" ht="12.75" hidden="false" customHeight="false" outlineLevel="0" collapsed="false">
      <c r="A27" s="1" t="s">
        <v>72</v>
      </c>
      <c r="B27" s="1" t="s">
        <v>586</v>
      </c>
      <c r="C27" s="1"/>
      <c r="D27" s="1"/>
      <c r="E27" s="1"/>
      <c r="F27" s="1" t="s">
        <v>587</v>
      </c>
      <c r="G27" s="1"/>
      <c r="H27" s="1"/>
      <c r="I27" s="1" t="s">
        <v>588</v>
      </c>
      <c r="J27" s="1" t="s">
        <v>589</v>
      </c>
      <c r="K27" s="1"/>
      <c r="L27" s="1"/>
      <c r="M27" s="1" t="s">
        <v>77</v>
      </c>
      <c r="N27" s="1" t="s">
        <v>78</v>
      </c>
      <c r="O27" s="1"/>
      <c r="P27" s="1"/>
      <c r="Q27" s="1"/>
      <c r="R27" s="1"/>
      <c r="S27" s="1"/>
      <c r="T27" s="1"/>
      <c r="U27" s="1" t="s">
        <v>590</v>
      </c>
      <c r="V27" s="1" t="s">
        <v>591</v>
      </c>
      <c r="W27" s="1" t="s">
        <v>592</v>
      </c>
      <c r="X27" s="1" t="s">
        <v>593</v>
      </c>
      <c r="Y27" s="1" t="s">
        <v>594</v>
      </c>
      <c r="Z27" s="1"/>
      <c r="AA27" s="1"/>
      <c r="AB27" s="1" t="s">
        <v>595</v>
      </c>
      <c r="AC27" s="1"/>
      <c r="AD27" s="1"/>
      <c r="AE27" s="1"/>
      <c r="AF27" s="1"/>
      <c r="AG27" s="1" t="n">
        <v>26</v>
      </c>
      <c r="AH27" s="1" t="n">
        <v>0</v>
      </c>
      <c r="AI27" s="1" t="n">
        <v>0</v>
      </c>
      <c r="AJ27" s="1" t="n">
        <v>0</v>
      </c>
      <c r="AK27" s="1" t="n">
        <v>11</v>
      </c>
      <c r="AL27" s="1" t="s">
        <v>313</v>
      </c>
      <c r="AM27" s="1" t="s">
        <v>314</v>
      </c>
      <c r="AN27" s="1" t="s">
        <v>596</v>
      </c>
      <c r="AO27" s="1" t="s">
        <v>597</v>
      </c>
      <c r="AP27" s="1"/>
      <c r="AQ27" s="1"/>
      <c r="AR27" s="1" t="s">
        <v>598</v>
      </c>
      <c r="AS27" s="1" t="s">
        <v>599</v>
      </c>
      <c r="AT27" s="1"/>
      <c r="AU27" s="1" t="n">
        <v>2012</v>
      </c>
      <c r="AV27" s="1" t="n">
        <v>10</v>
      </c>
      <c r="AW27" s="1" t="n">
        <v>1</v>
      </c>
      <c r="AX27" s="1"/>
      <c r="AY27" s="1"/>
      <c r="AZ27" s="1"/>
      <c r="BA27" s="1"/>
      <c r="BB27" s="1" t="n">
        <v>29</v>
      </c>
      <c r="BC27" s="1" t="n">
        <v>36</v>
      </c>
      <c r="BD27" s="1"/>
      <c r="BE27" s="1" t="s">
        <v>600</v>
      </c>
      <c r="BF27" s="1" t="str">
        <f aca="false">HYPERLINK("http://dx.doi.org/10.1080/15570274.2012.648389","http://dx.doi.org/10.1080/15570274.2012.648389")</f>
        <v>http://dx.doi.org/10.1080/15570274.2012.648389</v>
      </c>
      <c r="BG27" s="1"/>
      <c r="BH27" s="1"/>
      <c r="BI27" s="1" t="n">
        <v>8</v>
      </c>
      <c r="BJ27" s="1" t="s">
        <v>601</v>
      </c>
      <c r="BK27" s="1" t="s">
        <v>602</v>
      </c>
      <c r="BL27" s="1" t="s">
        <v>601</v>
      </c>
      <c r="BM27" s="1" t="s">
        <v>603</v>
      </c>
      <c r="BN27" s="1"/>
      <c r="BO27" s="1"/>
      <c r="BP27" s="1"/>
      <c r="BQ27" s="1"/>
      <c r="BR27" s="1" t="s">
        <v>97</v>
      </c>
      <c r="BS27" s="1" t="s">
        <v>604</v>
      </c>
      <c r="BT27" s="1" t="str">
        <f aca="false">HYPERLINK("https%3A%2F%2Fwww.webofscience.com%2Fwos%2Fwoscc%2Ffull-record%2FWOS:000302548600005","View Full Record in Web of Science")</f>
        <v>View Full Record in Web of Science</v>
      </c>
    </row>
    <row r="28" customFormat="false" ht="12.75" hidden="false" customHeight="false" outlineLevel="0" collapsed="false">
      <c r="A28" s="1" t="s">
        <v>72</v>
      </c>
      <c r="B28" s="1" t="s">
        <v>605</v>
      </c>
      <c r="C28" s="1"/>
      <c r="D28" s="1"/>
      <c r="E28" s="1"/>
      <c r="F28" s="1" t="s">
        <v>606</v>
      </c>
      <c r="G28" s="1"/>
      <c r="H28" s="1"/>
      <c r="I28" s="1" t="s">
        <v>607</v>
      </c>
      <c r="J28" s="1" t="s">
        <v>608</v>
      </c>
      <c r="K28" s="1"/>
      <c r="L28" s="1"/>
      <c r="M28" s="1" t="s">
        <v>77</v>
      </c>
      <c r="N28" s="1" t="s">
        <v>78</v>
      </c>
      <c r="O28" s="1"/>
      <c r="P28" s="1"/>
      <c r="Q28" s="1"/>
      <c r="R28" s="1"/>
      <c r="S28" s="1"/>
      <c r="T28" s="1" t="s">
        <v>609</v>
      </c>
      <c r="U28" s="1" t="s">
        <v>610</v>
      </c>
      <c r="V28" s="1" t="s">
        <v>611</v>
      </c>
      <c r="W28" s="1" t="s">
        <v>612</v>
      </c>
      <c r="X28" s="1" t="s">
        <v>613</v>
      </c>
      <c r="Y28" s="1" t="s">
        <v>614</v>
      </c>
      <c r="Z28" s="1" t="s">
        <v>615</v>
      </c>
      <c r="AA28" s="1" t="s">
        <v>616</v>
      </c>
      <c r="AB28" s="1" t="s">
        <v>617</v>
      </c>
      <c r="AC28" s="1" t="s">
        <v>618</v>
      </c>
      <c r="AD28" s="1" t="s">
        <v>619</v>
      </c>
      <c r="AE28" s="1"/>
      <c r="AF28" s="1"/>
      <c r="AG28" s="1" t="n">
        <v>67</v>
      </c>
      <c r="AH28" s="1" t="n">
        <v>28</v>
      </c>
      <c r="AI28" s="1" t="n">
        <v>28</v>
      </c>
      <c r="AJ28" s="1" t="n">
        <v>0</v>
      </c>
      <c r="AK28" s="1" t="n">
        <v>19</v>
      </c>
      <c r="AL28" s="1" t="s">
        <v>620</v>
      </c>
      <c r="AM28" s="1" t="s">
        <v>621</v>
      </c>
      <c r="AN28" s="1" t="s">
        <v>622</v>
      </c>
      <c r="AO28" s="1" t="s">
        <v>623</v>
      </c>
      <c r="AP28" s="1" t="s">
        <v>624</v>
      </c>
      <c r="AQ28" s="1"/>
      <c r="AR28" s="1" t="s">
        <v>625</v>
      </c>
      <c r="AS28" s="1" t="s">
        <v>626</v>
      </c>
      <c r="AT28" s="1" t="s">
        <v>181</v>
      </c>
      <c r="AU28" s="1" t="n">
        <v>2009</v>
      </c>
      <c r="AV28" s="1" t="n">
        <v>38</v>
      </c>
      <c r="AW28" s="1" t="n">
        <v>4</v>
      </c>
      <c r="AX28" s="1"/>
      <c r="AY28" s="1"/>
      <c r="AZ28" s="1"/>
      <c r="BA28" s="1"/>
      <c r="BB28" s="1" t="n">
        <v>587</v>
      </c>
      <c r="BC28" s="1" t="n">
        <v>601</v>
      </c>
      <c r="BD28" s="1"/>
      <c r="BE28" s="1" t="s">
        <v>627</v>
      </c>
      <c r="BF28" s="1" t="str">
        <f aca="false">HYPERLINK("http://dx.doi.org/10.1007/s10964-008-9336-1","http://dx.doi.org/10.1007/s10964-008-9336-1")</f>
        <v>http://dx.doi.org/10.1007/s10964-008-9336-1</v>
      </c>
      <c r="BG28" s="1"/>
      <c r="BH28" s="1"/>
      <c r="BI28" s="1" t="n">
        <v>15</v>
      </c>
      <c r="BJ28" s="1" t="s">
        <v>435</v>
      </c>
      <c r="BK28" s="1" t="s">
        <v>94</v>
      </c>
      <c r="BL28" s="1" t="s">
        <v>95</v>
      </c>
      <c r="BM28" s="1" t="s">
        <v>628</v>
      </c>
      <c r="BN28" s="1" t="n">
        <v>19636730</v>
      </c>
      <c r="BO28" s="1"/>
      <c r="BP28" s="1"/>
      <c r="BQ28" s="1"/>
      <c r="BR28" s="1" t="s">
        <v>97</v>
      </c>
      <c r="BS28" s="1" t="s">
        <v>629</v>
      </c>
      <c r="BT28" s="1" t="str">
        <f aca="false">HYPERLINK("https%3A%2F%2Fwww.webofscience.com%2Fwos%2Fwoscc%2Ffull-record%2FWOS:000263898000008","View Full Record in Web of Science")</f>
        <v>View Full Record in Web of Science</v>
      </c>
    </row>
    <row r="29" customFormat="false" ht="12.75" hidden="false" customHeight="false" outlineLevel="0" collapsed="false">
      <c r="A29" s="1" t="s">
        <v>72</v>
      </c>
      <c r="B29" s="1" t="s">
        <v>630</v>
      </c>
      <c r="C29" s="1"/>
      <c r="D29" s="1"/>
      <c r="E29" s="1"/>
      <c r="F29" s="1" t="s">
        <v>631</v>
      </c>
      <c r="G29" s="1"/>
      <c r="H29" s="1"/>
      <c r="I29" s="1" t="s">
        <v>632</v>
      </c>
      <c r="J29" s="1" t="s">
        <v>633</v>
      </c>
      <c r="K29" s="1"/>
      <c r="L29" s="1"/>
      <c r="M29" s="1" t="s">
        <v>77</v>
      </c>
      <c r="N29" s="1" t="s">
        <v>78</v>
      </c>
      <c r="O29" s="1"/>
      <c r="P29" s="1"/>
      <c r="Q29" s="1"/>
      <c r="R29" s="1"/>
      <c r="S29" s="1"/>
      <c r="T29" s="1" t="s">
        <v>634</v>
      </c>
      <c r="U29" s="1" t="s">
        <v>635</v>
      </c>
      <c r="V29" s="1" t="s">
        <v>636</v>
      </c>
      <c r="W29" s="1" t="s">
        <v>637</v>
      </c>
      <c r="X29" s="1" t="s">
        <v>638</v>
      </c>
      <c r="Y29" s="1" t="s">
        <v>639</v>
      </c>
      <c r="Z29" s="1" t="s">
        <v>640</v>
      </c>
      <c r="AA29" s="1"/>
      <c r="AB29" s="1" t="s">
        <v>641</v>
      </c>
      <c r="AC29" s="1" t="s">
        <v>642</v>
      </c>
      <c r="AD29" s="1" t="s">
        <v>643</v>
      </c>
      <c r="AE29" s="1" t="s">
        <v>644</v>
      </c>
      <c r="AF29" s="1"/>
      <c r="AG29" s="1" t="n">
        <v>79</v>
      </c>
      <c r="AH29" s="1" t="n">
        <v>17</v>
      </c>
      <c r="AI29" s="1" t="n">
        <v>18</v>
      </c>
      <c r="AJ29" s="1" t="n">
        <v>0</v>
      </c>
      <c r="AK29" s="1" t="n">
        <v>15</v>
      </c>
      <c r="AL29" s="1" t="s">
        <v>217</v>
      </c>
      <c r="AM29" s="1" t="s">
        <v>218</v>
      </c>
      <c r="AN29" s="1" t="s">
        <v>219</v>
      </c>
      <c r="AO29" s="1" t="s">
        <v>496</v>
      </c>
      <c r="AP29" s="1" t="s">
        <v>497</v>
      </c>
      <c r="AQ29" s="1"/>
      <c r="AR29" s="1" t="s">
        <v>498</v>
      </c>
      <c r="AS29" s="1" t="s">
        <v>645</v>
      </c>
      <c r="AT29" s="1" t="s">
        <v>181</v>
      </c>
      <c r="AU29" s="1" t="n">
        <v>2015</v>
      </c>
      <c r="AV29" s="1" t="n">
        <v>16</v>
      </c>
      <c r="AW29" s="1" t="n">
        <v>2</v>
      </c>
      <c r="AX29" s="1"/>
      <c r="AY29" s="1"/>
      <c r="AZ29" s="1"/>
      <c r="BA29" s="1"/>
      <c r="BB29" s="1" t="n">
        <v>218</v>
      </c>
      <c r="BC29" s="1" t="n">
        <v>228</v>
      </c>
      <c r="BD29" s="1"/>
      <c r="BE29" s="1" t="s">
        <v>646</v>
      </c>
      <c r="BF29" s="1" t="str">
        <f aca="false">HYPERLINK("http://dx.doi.org/10.1037/a0037453","http://dx.doi.org/10.1037/a0037453")</f>
        <v>http://dx.doi.org/10.1037/a0037453</v>
      </c>
      <c r="BG29" s="1"/>
      <c r="BH29" s="1"/>
      <c r="BI29" s="1" t="n">
        <v>11</v>
      </c>
      <c r="BJ29" s="1" t="s">
        <v>93</v>
      </c>
      <c r="BK29" s="1" t="s">
        <v>94</v>
      </c>
      <c r="BL29" s="1" t="s">
        <v>95</v>
      </c>
      <c r="BM29" s="1" t="s">
        <v>647</v>
      </c>
      <c r="BN29" s="1" t="n">
        <v>25937821</v>
      </c>
      <c r="BO29" s="1" t="s">
        <v>648</v>
      </c>
      <c r="BP29" s="1"/>
      <c r="BQ29" s="1"/>
      <c r="BR29" s="1" t="s">
        <v>97</v>
      </c>
      <c r="BS29" s="1" t="s">
        <v>649</v>
      </c>
      <c r="BT29" s="1" t="str">
        <f aca="false">HYPERLINK("https%3A%2F%2Fwww.webofscience.com%2Fwos%2Fwoscc%2Ffull-record%2FWOS:000352739100012","View Full Record in Web of Science")</f>
        <v>View Full Record in Web of Science</v>
      </c>
    </row>
    <row r="30" customFormat="false" ht="12.75" hidden="false" customHeight="false" outlineLevel="0" collapsed="false">
      <c r="A30" s="1" t="s">
        <v>72</v>
      </c>
      <c r="B30" s="1" t="s">
        <v>650</v>
      </c>
      <c r="C30" s="1"/>
      <c r="D30" s="1"/>
      <c r="E30" s="1"/>
      <c r="F30" s="1" t="s">
        <v>651</v>
      </c>
      <c r="G30" s="1"/>
      <c r="H30" s="1"/>
      <c r="I30" s="1" t="s">
        <v>652</v>
      </c>
      <c r="J30" s="1" t="s">
        <v>653</v>
      </c>
      <c r="K30" s="1"/>
      <c r="L30" s="1"/>
      <c r="M30" s="1" t="s">
        <v>77</v>
      </c>
      <c r="N30" s="1" t="s">
        <v>78</v>
      </c>
      <c r="O30" s="1"/>
      <c r="P30" s="1"/>
      <c r="Q30" s="1"/>
      <c r="R30" s="1"/>
      <c r="S30" s="1"/>
      <c r="T30" s="1" t="s">
        <v>654</v>
      </c>
      <c r="U30" s="1" t="s">
        <v>655</v>
      </c>
      <c r="V30" s="1" t="s">
        <v>656</v>
      </c>
      <c r="W30" s="1" t="s">
        <v>657</v>
      </c>
      <c r="X30" s="1" t="s">
        <v>658</v>
      </c>
      <c r="Y30" s="1" t="s">
        <v>659</v>
      </c>
      <c r="Z30" s="1" t="s">
        <v>660</v>
      </c>
      <c r="AA30" s="1" t="s">
        <v>661</v>
      </c>
      <c r="AB30" s="1"/>
      <c r="AC30" s="1"/>
      <c r="AD30" s="1"/>
      <c r="AE30" s="1"/>
      <c r="AF30" s="1"/>
      <c r="AG30" s="1" t="n">
        <v>111</v>
      </c>
      <c r="AH30" s="1" t="n">
        <v>60</v>
      </c>
      <c r="AI30" s="1" t="n">
        <v>60</v>
      </c>
      <c r="AJ30" s="1" t="n">
        <v>2</v>
      </c>
      <c r="AK30" s="1" t="n">
        <v>32</v>
      </c>
      <c r="AL30" s="1" t="s">
        <v>174</v>
      </c>
      <c r="AM30" s="1" t="s">
        <v>175</v>
      </c>
      <c r="AN30" s="1" t="s">
        <v>176</v>
      </c>
      <c r="AO30" s="1" t="s">
        <v>662</v>
      </c>
      <c r="AP30" s="1" t="s">
        <v>663</v>
      </c>
      <c r="AQ30" s="1"/>
      <c r="AR30" s="1" t="s">
        <v>664</v>
      </c>
      <c r="AS30" s="1" t="s">
        <v>665</v>
      </c>
      <c r="AT30" s="1" t="s">
        <v>666</v>
      </c>
      <c r="AU30" s="1" t="n">
        <v>2012</v>
      </c>
      <c r="AV30" s="1" t="n">
        <v>49</v>
      </c>
      <c r="AW30" s="1" t="n">
        <v>1</v>
      </c>
      <c r="AX30" s="1"/>
      <c r="AY30" s="1"/>
      <c r="AZ30" s="1"/>
      <c r="BA30" s="1"/>
      <c r="BB30" s="1" t="n">
        <v>1</v>
      </c>
      <c r="BC30" s="1" t="n">
        <v>37</v>
      </c>
      <c r="BD30" s="1"/>
      <c r="BE30" s="1" t="s">
        <v>667</v>
      </c>
      <c r="BF30" s="1" t="str">
        <f aca="false">HYPERLINK("http://dx.doi.org/10.1002/tea.20450","http://dx.doi.org/10.1002/tea.20450")</f>
        <v>http://dx.doi.org/10.1002/tea.20450</v>
      </c>
      <c r="BG30" s="1"/>
      <c r="BH30" s="1"/>
      <c r="BI30" s="1" t="n">
        <v>37</v>
      </c>
      <c r="BJ30" s="1" t="s">
        <v>458</v>
      </c>
      <c r="BK30" s="1" t="s">
        <v>94</v>
      </c>
      <c r="BL30" s="1" t="s">
        <v>458</v>
      </c>
      <c r="BM30" s="1" t="s">
        <v>668</v>
      </c>
      <c r="BN30" s="1"/>
      <c r="BO30" s="1" t="s">
        <v>669</v>
      </c>
      <c r="BP30" s="1"/>
      <c r="BQ30" s="1"/>
      <c r="BR30" s="1" t="s">
        <v>97</v>
      </c>
      <c r="BS30" s="1" t="s">
        <v>670</v>
      </c>
      <c r="BT30" s="1" t="str">
        <f aca="false">HYPERLINK("https%3A%2F%2Fwww.webofscience.com%2Fwos%2Fwoscc%2Ffull-record%2FWOS:000298262500001","View Full Record in Web of Science")</f>
        <v>View Full Record in Web of Science</v>
      </c>
    </row>
    <row r="31" customFormat="false" ht="12.75" hidden="false" customHeight="false" outlineLevel="0" collapsed="false">
      <c r="A31" s="1" t="s">
        <v>72</v>
      </c>
      <c r="B31" s="1" t="s">
        <v>671</v>
      </c>
      <c r="C31" s="1"/>
      <c r="D31" s="1"/>
      <c r="E31" s="1"/>
      <c r="F31" s="1" t="s">
        <v>672</v>
      </c>
      <c r="G31" s="1"/>
      <c r="H31" s="1"/>
      <c r="I31" s="1" t="s">
        <v>673</v>
      </c>
      <c r="J31" s="1" t="s">
        <v>674</v>
      </c>
      <c r="K31" s="1"/>
      <c r="L31" s="1"/>
      <c r="M31" s="1" t="s">
        <v>77</v>
      </c>
      <c r="N31" s="1" t="s">
        <v>78</v>
      </c>
      <c r="O31" s="1"/>
      <c r="P31" s="1"/>
      <c r="Q31" s="1"/>
      <c r="R31" s="1"/>
      <c r="S31" s="1"/>
      <c r="T31" s="1" t="s">
        <v>675</v>
      </c>
      <c r="U31" s="1" t="s">
        <v>676</v>
      </c>
      <c r="V31" s="1" t="s">
        <v>677</v>
      </c>
      <c r="W31" s="1" t="s">
        <v>678</v>
      </c>
      <c r="X31" s="1" t="s">
        <v>679</v>
      </c>
      <c r="Y31" s="1" t="s">
        <v>680</v>
      </c>
      <c r="Z31" s="1" t="s">
        <v>681</v>
      </c>
      <c r="AA31" s="1"/>
      <c r="AB31" s="1"/>
      <c r="AC31" s="1"/>
      <c r="AD31" s="1"/>
      <c r="AE31" s="1"/>
      <c r="AF31" s="1"/>
      <c r="AG31" s="1" t="n">
        <v>41</v>
      </c>
      <c r="AH31" s="1" t="n">
        <v>41</v>
      </c>
      <c r="AI31" s="1" t="n">
        <v>41</v>
      </c>
      <c r="AJ31" s="1" t="n">
        <v>1</v>
      </c>
      <c r="AK31" s="1" t="n">
        <v>22</v>
      </c>
      <c r="AL31" s="1" t="s">
        <v>682</v>
      </c>
      <c r="AM31" s="1" t="s">
        <v>683</v>
      </c>
      <c r="AN31" s="1" t="s">
        <v>684</v>
      </c>
      <c r="AO31" s="1" t="s">
        <v>685</v>
      </c>
      <c r="AP31" s="1" t="s">
        <v>686</v>
      </c>
      <c r="AQ31" s="1"/>
      <c r="AR31" s="1" t="s">
        <v>687</v>
      </c>
      <c r="AS31" s="1" t="s">
        <v>688</v>
      </c>
      <c r="AT31" s="1" t="s">
        <v>298</v>
      </c>
      <c r="AU31" s="1" t="n">
        <v>2011</v>
      </c>
      <c r="AV31" s="1" t="n">
        <v>32</v>
      </c>
      <c r="AW31" s="1" t="n">
        <v>1</v>
      </c>
      <c r="AX31" s="1"/>
      <c r="AY31" s="1"/>
      <c r="AZ31" s="1"/>
      <c r="BA31" s="1"/>
      <c r="BB31" s="1" t="n">
        <v>35</v>
      </c>
      <c r="BC31" s="1" t="n">
        <v>48</v>
      </c>
      <c r="BD31" s="1"/>
      <c r="BE31" s="1" t="s">
        <v>689</v>
      </c>
      <c r="BF31" s="1" t="str">
        <f aca="false">HYPERLINK("http://dx.doi.org/10.1177/0143034310396611","http://dx.doi.org/10.1177/0143034310396611")</f>
        <v>http://dx.doi.org/10.1177/0143034310396611</v>
      </c>
      <c r="BG31" s="1"/>
      <c r="BH31" s="1"/>
      <c r="BI31" s="1" t="n">
        <v>14</v>
      </c>
      <c r="BJ31" s="1" t="s">
        <v>690</v>
      </c>
      <c r="BK31" s="1" t="s">
        <v>94</v>
      </c>
      <c r="BL31" s="1" t="s">
        <v>95</v>
      </c>
      <c r="BM31" s="1" t="s">
        <v>691</v>
      </c>
      <c r="BN31" s="1"/>
      <c r="BO31" s="1"/>
      <c r="BP31" s="1"/>
      <c r="BQ31" s="1"/>
      <c r="BR31" s="1" t="s">
        <v>97</v>
      </c>
      <c r="BS31" s="1" t="s">
        <v>692</v>
      </c>
      <c r="BT31" s="1" t="str">
        <f aca="false">HYPERLINK("https%3A%2F%2Fwww.webofscience.com%2Fwos%2Fwoscc%2Ffull-record%2FWOS:000287809200003","View Full Record in Web of Science")</f>
        <v>View Full Record in Web of Science</v>
      </c>
    </row>
    <row r="32" customFormat="false" ht="12.75" hidden="false" customHeight="false" outlineLevel="0" collapsed="false">
      <c r="A32" s="1" t="s">
        <v>72</v>
      </c>
      <c r="B32" s="1" t="s">
        <v>693</v>
      </c>
      <c r="C32" s="1"/>
      <c r="D32" s="1"/>
      <c r="E32" s="1"/>
      <c r="F32" s="1" t="s">
        <v>694</v>
      </c>
      <c r="G32" s="1"/>
      <c r="H32" s="1"/>
      <c r="I32" s="1" t="s">
        <v>695</v>
      </c>
      <c r="J32" s="1" t="s">
        <v>278</v>
      </c>
      <c r="K32" s="1"/>
      <c r="L32" s="1"/>
      <c r="M32" s="1" t="s">
        <v>77</v>
      </c>
      <c r="N32" s="1" t="s">
        <v>78</v>
      </c>
      <c r="O32" s="1"/>
      <c r="P32" s="1"/>
      <c r="Q32" s="1"/>
      <c r="R32" s="1"/>
      <c r="S32" s="1"/>
      <c r="T32" s="1" t="s">
        <v>696</v>
      </c>
      <c r="U32" s="1" t="s">
        <v>697</v>
      </c>
      <c r="V32" s="1" t="s">
        <v>698</v>
      </c>
      <c r="W32" s="1" t="s">
        <v>699</v>
      </c>
      <c r="X32" s="1" t="s">
        <v>700</v>
      </c>
      <c r="Y32" s="1" t="s">
        <v>701</v>
      </c>
      <c r="Z32" s="1" t="s">
        <v>702</v>
      </c>
      <c r="AA32" s="1" t="s">
        <v>703</v>
      </c>
      <c r="AB32" s="1" t="s">
        <v>704</v>
      </c>
      <c r="AC32" s="1" t="s">
        <v>705</v>
      </c>
      <c r="AD32" s="1" t="s">
        <v>706</v>
      </c>
      <c r="AE32" s="1" t="s">
        <v>707</v>
      </c>
      <c r="AF32" s="1"/>
      <c r="AG32" s="1" t="n">
        <v>71</v>
      </c>
      <c r="AH32" s="1" t="n">
        <v>7</v>
      </c>
      <c r="AI32" s="1" t="n">
        <v>7</v>
      </c>
      <c r="AJ32" s="1" t="n">
        <v>1</v>
      </c>
      <c r="AK32" s="1" t="n">
        <v>4</v>
      </c>
      <c r="AL32" s="1" t="s">
        <v>291</v>
      </c>
      <c r="AM32" s="1" t="s">
        <v>292</v>
      </c>
      <c r="AN32" s="1" t="s">
        <v>293</v>
      </c>
      <c r="AO32" s="1" t="s">
        <v>294</v>
      </c>
      <c r="AP32" s="1" t="s">
        <v>295</v>
      </c>
      <c r="AQ32" s="1"/>
      <c r="AR32" s="1" t="s">
        <v>296</v>
      </c>
      <c r="AS32" s="1" t="s">
        <v>297</v>
      </c>
      <c r="AT32" s="1" t="s">
        <v>708</v>
      </c>
      <c r="AU32" s="1" t="n">
        <v>2022</v>
      </c>
      <c r="AV32" s="1" t="n">
        <v>56</v>
      </c>
      <c r="AW32" s="1" t="n">
        <v>10</v>
      </c>
      <c r="AX32" s="1"/>
      <c r="AY32" s="1"/>
      <c r="AZ32" s="1"/>
      <c r="BA32" s="1"/>
      <c r="BB32" s="1" t="n">
        <v>1042</v>
      </c>
      <c r="BC32" s="1" t="n">
        <v>1055</v>
      </c>
      <c r="BD32" s="1"/>
      <c r="BE32" s="1" t="s">
        <v>709</v>
      </c>
      <c r="BF32" s="1" t="str">
        <f aca="false">HYPERLINK("http://dx.doi.org/10.1093/abm/kaab110","http://dx.doi.org/10.1093/abm/kaab110")</f>
        <v>http://dx.doi.org/10.1093/abm/kaab110</v>
      </c>
      <c r="BG32" s="1"/>
      <c r="BH32" s="1" t="s">
        <v>710</v>
      </c>
      <c r="BI32" s="1" t="n">
        <v>14</v>
      </c>
      <c r="BJ32" s="1" t="s">
        <v>144</v>
      </c>
      <c r="BK32" s="1" t="s">
        <v>94</v>
      </c>
      <c r="BL32" s="1" t="s">
        <v>95</v>
      </c>
      <c r="BM32" s="1" t="s">
        <v>711</v>
      </c>
      <c r="BN32" s="1" t="n">
        <v>35226095</v>
      </c>
      <c r="BO32" s="1" t="s">
        <v>712</v>
      </c>
      <c r="BP32" s="1"/>
      <c r="BQ32" s="1"/>
      <c r="BR32" s="1" t="s">
        <v>97</v>
      </c>
      <c r="BS32" s="1" t="s">
        <v>713</v>
      </c>
      <c r="BT32" s="1" t="str">
        <f aca="false">HYPERLINK("https%3A%2F%2Fwww.webofscience.com%2Fwos%2Fwoscc%2Ffull-record%2FWOS:000761988700001","View Full Record in Web of Science")</f>
        <v>View Full Record in Web of Science</v>
      </c>
    </row>
    <row r="33" customFormat="false" ht="12.75" hidden="false" customHeight="false" outlineLevel="0" collapsed="false">
      <c r="A33" s="1" t="s">
        <v>72</v>
      </c>
      <c r="B33" s="1" t="s">
        <v>714</v>
      </c>
      <c r="C33" s="1"/>
      <c r="D33" s="1"/>
      <c r="E33" s="1"/>
      <c r="F33" s="1" t="s">
        <v>715</v>
      </c>
      <c r="G33" s="1"/>
      <c r="H33" s="1"/>
      <c r="I33" s="1" t="s">
        <v>716</v>
      </c>
      <c r="J33" s="1" t="s">
        <v>384</v>
      </c>
      <c r="K33" s="1"/>
      <c r="L33" s="1"/>
      <c r="M33" s="1" t="s">
        <v>77</v>
      </c>
      <c r="N33" s="1" t="s">
        <v>78</v>
      </c>
      <c r="O33" s="1"/>
      <c r="P33" s="1"/>
      <c r="Q33" s="1"/>
      <c r="R33" s="1"/>
      <c r="S33" s="1"/>
      <c r="T33" s="1"/>
      <c r="U33" s="1" t="s">
        <v>717</v>
      </c>
      <c r="V33" s="1" t="s">
        <v>718</v>
      </c>
      <c r="W33" s="1" t="s">
        <v>719</v>
      </c>
      <c r="X33" s="1" t="s">
        <v>720</v>
      </c>
      <c r="Y33" s="1" t="s">
        <v>614</v>
      </c>
      <c r="Z33" s="1" t="s">
        <v>615</v>
      </c>
      <c r="AA33" s="1"/>
      <c r="AB33" s="1" t="s">
        <v>721</v>
      </c>
      <c r="AC33" s="1"/>
      <c r="AD33" s="1"/>
      <c r="AE33" s="1"/>
      <c r="AF33" s="1"/>
      <c r="AG33" s="1" t="n">
        <v>48</v>
      </c>
      <c r="AH33" s="1" t="n">
        <v>26</v>
      </c>
      <c r="AI33" s="1" t="n">
        <v>26</v>
      </c>
      <c r="AJ33" s="1" t="n">
        <v>0</v>
      </c>
      <c r="AK33" s="1" t="n">
        <v>9</v>
      </c>
      <c r="AL33" s="1" t="s">
        <v>722</v>
      </c>
      <c r="AM33" s="1" t="s">
        <v>723</v>
      </c>
      <c r="AN33" s="1" t="s">
        <v>724</v>
      </c>
      <c r="AO33" s="1" t="s">
        <v>391</v>
      </c>
      <c r="AP33" s="1"/>
      <c r="AQ33" s="1"/>
      <c r="AR33" s="1" t="s">
        <v>393</v>
      </c>
      <c r="AS33" s="1" t="s">
        <v>394</v>
      </c>
      <c r="AT33" s="1"/>
      <c r="AU33" s="1" t="n">
        <v>2008</v>
      </c>
      <c r="AV33" s="1" t="n">
        <v>18</v>
      </c>
      <c r="AW33" s="1" t="n">
        <v>3</v>
      </c>
      <c r="AX33" s="1"/>
      <c r="AY33" s="1"/>
      <c r="AZ33" s="1"/>
      <c r="BA33" s="1"/>
      <c r="BB33" s="1" t="n">
        <v>517</v>
      </c>
      <c r="BC33" s="1" t="n">
        <v>539</v>
      </c>
      <c r="BD33" s="1"/>
      <c r="BE33" s="1" t="s">
        <v>725</v>
      </c>
      <c r="BF33" s="1" t="str">
        <f aca="false">HYPERLINK("http://dx.doi.org/10.1111/j.1532-7795.2008.00569.x","http://dx.doi.org/10.1111/j.1532-7795.2008.00569.x")</f>
        <v>http://dx.doi.org/10.1111/j.1532-7795.2008.00569.x</v>
      </c>
      <c r="BG33" s="1"/>
      <c r="BH33" s="1"/>
      <c r="BI33" s="1" t="n">
        <v>23</v>
      </c>
      <c r="BJ33" s="1" t="s">
        <v>396</v>
      </c>
      <c r="BK33" s="1" t="s">
        <v>94</v>
      </c>
      <c r="BL33" s="1" t="s">
        <v>397</v>
      </c>
      <c r="BM33" s="1" t="s">
        <v>726</v>
      </c>
      <c r="BN33" s="1"/>
      <c r="BO33" s="1"/>
      <c r="BP33" s="1"/>
      <c r="BQ33" s="1"/>
      <c r="BR33" s="1" t="s">
        <v>97</v>
      </c>
      <c r="BS33" s="1" t="s">
        <v>727</v>
      </c>
      <c r="BT33" s="1" t="str">
        <f aca="false">HYPERLINK("https%3A%2F%2Fwww.webofscience.com%2Fwos%2Fwoscc%2Ffull-record%2FWOS:000258380200005","View Full Record in Web of Science")</f>
        <v>View Full Record in Web of Science</v>
      </c>
    </row>
    <row r="34" customFormat="false" ht="12.75" hidden="false" customHeight="false" outlineLevel="0" collapsed="false">
      <c r="A34" s="1" t="s">
        <v>72</v>
      </c>
      <c r="B34" s="1" t="s">
        <v>728</v>
      </c>
      <c r="C34" s="1"/>
      <c r="D34" s="1"/>
      <c r="E34" s="1"/>
      <c r="F34" s="1" t="s">
        <v>729</v>
      </c>
      <c r="G34" s="1"/>
      <c r="H34" s="1"/>
      <c r="I34" s="1" t="s">
        <v>730</v>
      </c>
      <c r="J34" s="1" t="s">
        <v>731</v>
      </c>
      <c r="K34" s="1"/>
      <c r="L34" s="1"/>
      <c r="M34" s="1" t="s">
        <v>77</v>
      </c>
      <c r="N34" s="1" t="s">
        <v>78</v>
      </c>
      <c r="O34" s="1"/>
      <c r="P34" s="1"/>
      <c r="Q34" s="1"/>
      <c r="R34" s="1"/>
      <c r="S34" s="1"/>
      <c r="T34" s="1" t="s">
        <v>732</v>
      </c>
      <c r="U34" s="1" t="s">
        <v>733</v>
      </c>
      <c r="V34" s="1" t="s">
        <v>734</v>
      </c>
      <c r="W34" s="1" t="s">
        <v>735</v>
      </c>
      <c r="X34" s="1" t="s">
        <v>736</v>
      </c>
      <c r="Y34" s="1" t="s">
        <v>737</v>
      </c>
      <c r="Z34" s="1" t="s">
        <v>738</v>
      </c>
      <c r="AA34" s="1"/>
      <c r="AB34" s="1" t="s">
        <v>739</v>
      </c>
      <c r="AC34" s="1" t="s">
        <v>740</v>
      </c>
      <c r="AD34" s="1" t="s">
        <v>741</v>
      </c>
      <c r="AE34" s="1" t="s">
        <v>742</v>
      </c>
      <c r="AF34" s="1"/>
      <c r="AG34" s="1" t="n">
        <v>55</v>
      </c>
      <c r="AH34" s="1" t="n">
        <v>2</v>
      </c>
      <c r="AI34" s="1" t="n">
        <v>2</v>
      </c>
      <c r="AJ34" s="1" t="n">
        <v>0</v>
      </c>
      <c r="AK34" s="1" t="n">
        <v>17</v>
      </c>
      <c r="AL34" s="1" t="s">
        <v>241</v>
      </c>
      <c r="AM34" s="1" t="s">
        <v>242</v>
      </c>
      <c r="AN34" s="1" t="s">
        <v>243</v>
      </c>
      <c r="AO34" s="1" t="s">
        <v>743</v>
      </c>
      <c r="AP34" s="1" t="s">
        <v>744</v>
      </c>
      <c r="AQ34" s="1"/>
      <c r="AR34" s="1" t="s">
        <v>745</v>
      </c>
      <c r="AS34" s="1" t="s">
        <v>746</v>
      </c>
      <c r="AT34" s="1" t="s">
        <v>410</v>
      </c>
      <c r="AU34" s="1" t="n">
        <v>2016</v>
      </c>
      <c r="AV34" s="1" t="n">
        <v>59</v>
      </c>
      <c r="AW34" s="1"/>
      <c r="AX34" s="1"/>
      <c r="AY34" s="1"/>
      <c r="AZ34" s="1"/>
      <c r="BA34" s="1"/>
      <c r="BB34" s="1" t="n">
        <v>33</v>
      </c>
      <c r="BC34" s="1" t="n">
        <v>40</v>
      </c>
      <c r="BD34" s="1"/>
      <c r="BE34" s="1" t="s">
        <v>747</v>
      </c>
      <c r="BF34" s="1" t="str">
        <f aca="false">HYPERLINK("http://dx.doi.org/10.1016/j.evalprogplan.2016.08.001","http://dx.doi.org/10.1016/j.evalprogplan.2016.08.001")</f>
        <v>http://dx.doi.org/10.1016/j.evalprogplan.2016.08.001</v>
      </c>
      <c r="BG34" s="1"/>
      <c r="BH34" s="1"/>
      <c r="BI34" s="1" t="n">
        <v>8</v>
      </c>
      <c r="BJ34" s="1" t="s">
        <v>748</v>
      </c>
      <c r="BK34" s="1" t="s">
        <v>94</v>
      </c>
      <c r="BL34" s="1" t="s">
        <v>749</v>
      </c>
      <c r="BM34" s="1" t="s">
        <v>750</v>
      </c>
      <c r="BN34" s="1" t="n">
        <v>27521872</v>
      </c>
      <c r="BO34" s="1"/>
      <c r="BP34" s="1"/>
      <c r="BQ34" s="1"/>
      <c r="BR34" s="1" t="s">
        <v>97</v>
      </c>
      <c r="BS34" s="1" t="s">
        <v>751</v>
      </c>
      <c r="BT34" s="1" t="str">
        <f aca="false">HYPERLINK("https%3A%2F%2Fwww.webofscience.com%2Fwos%2Fwoscc%2Ffull-record%2FWOS:000385606400004","View Full Record in Web of Science")</f>
        <v>View Full Record in Web of Science</v>
      </c>
    </row>
    <row r="35" customFormat="false" ht="12.75" hidden="false" customHeight="false" outlineLevel="0" collapsed="false">
      <c r="A35" s="1" t="s">
        <v>72</v>
      </c>
      <c r="B35" s="1" t="s">
        <v>752</v>
      </c>
      <c r="C35" s="1"/>
      <c r="D35" s="1"/>
      <c r="E35" s="1"/>
      <c r="F35" s="1" t="s">
        <v>753</v>
      </c>
      <c r="G35" s="1"/>
      <c r="H35" s="1"/>
      <c r="I35" s="1" t="s">
        <v>754</v>
      </c>
      <c r="J35" s="1" t="s">
        <v>755</v>
      </c>
      <c r="K35" s="1"/>
      <c r="L35" s="1"/>
      <c r="M35" s="1" t="s">
        <v>77</v>
      </c>
      <c r="N35" s="1" t="s">
        <v>78</v>
      </c>
      <c r="O35" s="1"/>
      <c r="P35" s="1"/>
      <c r="Q35" s="1"/>
      <c r="R35" s="1"/>
      <c r="S35" s="1"/>
      <c r="T35" s="1" t="s">
        <v>756</v>
      </c>
      <c r="U35" s="1" t="s">
        <v>757</v>
      </c>
      <c r="V35" s="1" t="s">
        <v>758</v>
      </c>
      <c r="W35" s="1" t="s">
        <v>759</v>
      </c>
      <c r="X35" s="1" t="s">
        <v>760</v>
      </c>
      <c r="Y35" s="1" t="s">
        <v>761</v>
      </c>
      <c r="Z35" s="1" t="s">
        <v>762</v>
      </c>
      <c r="AA35" s="1" t="s">
        <v>763</v>
      </c>
      <c r="AB35" s="1" t="s">
        <v>764</v>
      </c>
      <c r="AC35" s="1" t="s">
        <v>765</v>
      </c>
      <c r="AD35" s="1" t="s">
        <v>766</v>
      </c>
      <c r="AE35" s="1" t="s">
        <v>767</v>
      </c>
      <c r="AF35" s="1"/>
      <c r="AG35" s="1" t="n">
        <v>34</v>
      </c>
      <c r="AH35" s="1" t="n">
        <v>15</v>
      </c>
      <c r="AI35" s="1" t="n">
        <v>15</v>
      </c>
      <c r="AJ35" s="1" t="n">
        <v>3</v>
      </c>
      <c r="AK35" s="1" t="n">
        <v>15</v>
      </c>
      <c r="AL35" s="1" t="s">
        <v>313</v>
      </c>
      <c r="AM35" s="1" t="s">
        <v>314</v>
      </c>
      <c r="AN35" s="1" t="s">
        <v>315</v>
      </c>
      <c r="AO35" s="1" t="s">
        <v>768</v>
      </c>
      <c r="AP35" s="1" t="s">
        <v>769</v>
      </c>
      <c r="AQ35" s="1"/>
      <c r="AR35" s="1" t="s">
        <v>770</v>
      </c>
      <c r="AS35" s="1" t="s">
        <v>771</v>
      </c>
      <c r="AT35" s="1"/>
      <c r="AU35" s="1" t="n">
        <v>2017</v>
      </c>
      <c r="AV35" s="1" t="n">
        <v>187</v>
      </c>
      <c r="AW35" s="1" t="s">
        <v>772</v>
      </c>
      <c r="AX35" s="1"/>
      <c r="AY35" s="1"/>
      <c r="AZ35" s="1"/>
      <c r="BA35" s="1"/>
      <c r="BB35" s="1" t="n">
        <v>910</v>
      </c>
      <c r="BC35" s="1" t="n">
        <v>923</v>
      </c>
      <c r="BD35" s="1"/>
      <c r="BE35" s="1" t="s">
        <v>773</v>
      </c>
      <c r="BF35" s="1" t="str">
        <f aca="false">HYPERLINK("http://dx.doi.org/10.1080/03004430.2016.1223061","http://dx.doi.org/10.1080/03004430.2016.1223061")</f>
        <v>http://dx.doi.org/10.1080/03004430.2016.1223061</v>
      </c>
      <c r="BG35" s="1"/>
      <c r="BH35" s="1"/>
      <c r="BI35" s="1" t="n">
        <v>14</v>
      </c>
      <c r="BJ35" s="1" t="s">
        <v>774</v>
      </c>
      <c r="BK35" s="1" t="s">
        <v>94</v>
      </c>
      <c r="BL35" s="1" t="s">
        <v>323</v>
      </c>
      <c r="BM35" s="1" t="s">
        <v>775</v>
      </c>
      <c r="BN35" s="1"/>
      <c r="BO35" s="1" t="s">
        <v>325</v>
      </c>
      <c r="BP35" s="1"/>
      <c r="BQ35" s="1"/>
      <c r="BR35" s="1" t="s">
        <v>97</v>
      </c>
      <c r="BS35" s="1" t="s">
        <v>776</v>
      </c>
      <c r="BT35" s="1" t="str">
        <f aca="false">HYPERLINK("https%3A%2F%2Fwww.webofscience.com%2Fwos%2Fwoscc%2Ffull-record%2FWOS:000400861000011","View Full Record in Web of Science")</f>
        <v>View Full Record in Web of Science</v>
      </c>
    </row>
    <row r="36" customFormat="false" ht="12.75" hidden="false" customHeight="false" outlineLevel="0" collapsed="false">
      <c r="A36" s="1" t="s">
        <v>72</v>
      </c>
      <c r="B36" s="1" t="s">
        <v>777</v>
      </c>
      <c r="C36" s="1"/>
      <c r="D36" s="1"/>
      <c r="E36" s="1"/>
      <c r="F36" s="1" t="s">
        <v>778</v>
      </c>
      <c r="G36" s="1"/>
      <c r="H36" s="1"/>
      <c r="I36" s="1" t="s">
        <v>779</v>
      </c>
      <c r="J36" s="1" t="s">
        <v>608</v>
      </c>
      <c r="K36" s="1"/>
      <c r="L36" s="1"/>
      <c r="M36" s="1" t="s">
        <v>77</v>
      </c>
      <c r="N36" s="1" t="s">
        <v>78</v>
      </c>
      <c r="O36" s="1"/>
      <c r="P36" s="1"/>
      <c r="Q36" s="1"/>
      <c r="R36" s="1"/>
      <c r="S36" s="1"/>
      <c r="T36" s="1" t="s">
        <v>780</v>
      </c>
      <c r="U36" s="1" t="s">
        <v>781</v>
      </c>
      <c r="V36" s="1" t="s">
        <v>782</v>
      </c>
      <c r="W36" s="1" t="s">
        <v>783</v>
      </c>
      <c r="X36" s="1" t="s">
        <v>784</v>
      </c>
      <c r="Y36" s="1" t="s">
        <v>785</v>
      </c>
      <c r="Z36" s="1" t="s">
        <v>786</v>
      </c>
      <c r="AA36" s="1"/>
      <c r="AB36" s="1" t="s">
        <v>787</v>
      </c>
      <c r="AC36" s="1"/>
      <c r="AD36" s="1"/>
      <c r="AE36" s="1"/>
      <c r="AF36" s="1"/>
      <c r="AG36" s="1" t="n">
        <v>71</v>
      </c>
      <c r="AH36" s="1" t="n">
        <v>32</v>
      </c>
      <c r="AI36" s="1" t="n">
        <v>32</v>
      </c>
      <c r="AJ36" s="1" t="n">
        <v>0</v>
      </c>
      <c r="AK36" s="1" t="n">
        <v>14</v>
      </c>
      <c r="AL36" s="1" t="s">
        <v>620</v>
      </c>
      <c r="AM36" s="1" t="s">
        <v>621</v>
      </c>
      <c r="AN36" s="1" t="s">
        <v>622</v>
      </c>
      <c r="AO36" s="1" t="s">
        <v>623</v>
      </c>
      <c r="AP36" s="1" t="s">
        <v>624</v>
      </c>
      <c r="AQ36" s="1"/>
      <c r="AR36" s="1" t="s">
        <v>625</v>
      </c>
      <c r="AS36" s="1" t="s">
        <v>626</v>
      </c>
      <c r="AT36" s="1" t="s">
        <v>377</v>
      </c>
      <c r="AU36" s="1" t="n">
        <v>2011</v>
      </c>
      <c r="AV36" s="1" t="n">
        <v>40</v>
      </c>
      <c r="AW36" s="1" t="n">
        <v>11</v>
      </c>
      <c r="AX36" s="1"/>
      <c r="AY36" s="1"/>
      <c r="AZ36" s="1"/>
      <c r="BA36" s="1"/>
      <c r="BB36" s="1" t="n">
        <v>1503</v>
      </c>
      <c r="BC36" s="1" t="n">
        <v>1518</v>
      </c>
      <c r="BD36" s="1"/>
      <c r="BE36" s="1" t="s">
        <v>788</v>
      </c>
      <c r="BF36" s="1" t="str">
        <f aca="false">HYPERLINK("http://dx.doi.org/10.1007/s10964-011-9631-0","http://dx.doi.org/10.1007/s10964-011-9631-0")</f>
        <v>http://dx.doi.org/10.1007/s10964-011-9631-0</v>
      </c>
      <c r="BG36" s="1"/>
      <c r="BH36" s="1"/>
      <c r="BI36" s="1" t="n">
        <v>16</v>
      </c>
      <c r="BJ36" s="1" t="s">
        <v>435</v>
      </c>
      <c r="BK36" s="1" t="s">
        <v>94</v>
      </c>
      <c r="BL36" s="1" t="s">
        <v>95</v>
      </c>
      <c r="BM36" s="1" t="s">
        <v>789</v>
      </c>
      <c r="BN36" s="1" t="n">
        <v>21279676</v>
      </c>
      <c r="BO36" s="1" t="s">
        <v>648</v>
      </c>
      <c r="BP36" s="1"/>
      <c r="BQ36" s="1"/>
      <c r="BR36" s="1" t="s">
        <v>97</v>
      </c>
      <c r="BS36" s="1" t="s">
        <v>790</v>
      </c>
      <c r="BT36" s="1" t="str">
        <f aca="false">HYPERLINK("https%3A%2F%2Fwww.webofscience.com%2Fwos%2Fwoscc%2Ffull-record%2FWOS:000295786300008","View Full Record in Web of Science")</f>
        <v>View Full Record in Web of Science</v>
      </c>
    </row>
    <row r="37" customFormat="false" ht="12.75" hidden="false" customHeight="false" outlineLevel="0" collapsed="false">
      <c r="A37" s="1" t="s">
        <v>72</v>
      </c>
      <c r="B37" s="1" t="s">
        <v>791</v>
      </c>
      <c r="C37" s="1"/>
      <c r="D37" s="1"/>
      <c r="E37" s="1"/>
      <c r="F37" s="1" t="s">
        <v>792</v>
      </c>
      <c r="G37" s="1"/>
      <c r="H37" s="1"/>
      <c r="I37" s="1" t="s">
        <v>793</v>
      </c>
      <c r="J37" s="1" t="s">
        <v>608</v>
      </c>
      <c r="K37" s="1"/>
      <c r="L37" s="1"/>
      <c r="M37" s="1" t="s">
        <v>77</v>
      </c>
      <c r="N37" s="1" t="s">
        <v>78</v>
      </c>
      <c r="O37" s="1"/>
      <c r="P37" s="1"/>
      <c r="Q37" s="1"/>
      <c r="R37" s="1"/>
      <c r="S37" s="1"/>
      <c r="T37" s="1" t="s">
        <v>794</v>
      </c>
      <c r="U37" s="1" t="s">
        <v>795</v>
      </c>
      <c r="V37" s="1" t="s">
        <v>796</v>
      </c>
      <c r="W37" s="1" t="s">
        <v>797</v>
      </c>
      <c r="X37" s="1" t="s">
        <v>798</v>
      </c>
      <c r="Y37" s="1" t="s">
        <v>799</v>
      </c>
      <c r="Z37" s="1" t="s">
        <v>800</v>
      </c>
      <c r="AA37" s="1"/>
      <c r="AB37" s="1" t="s">
        <v>801</v>
      </c>
      <c r="AC37" s="1"/>
      <c r="AD37" s="1"/>
      <c r="AE37" s="1"/>
      <c r="AF37" s="1"/>
      <c r="AG37" s="1" t="n">
        <v>46</v>
      </c>
      <c r="AH37" s="1" t="n">
        <v>87</v>
      </c>
      <c r="AI37" s="1" t="n">
        <v>90</v>
      </c>
      <c r="AJ37" s="1" t="n">
        <v>1</v>
      </c>
      <c r="AK37" s="1" t="n">
        <v>29</v>
      </c>
      <c r="AL37" s="1" t="s">
        <v>620</v>
      </c>
      <c r="AM37" s="1" t="s">
        <v>621</v>
      </c>
      <c r="AN37" s="1" t="s">
        <v>622</v>
      </c>
      <c r="AO37" s="1" t="s">
        <v>623</v>
      </c>
      <c r="AP37" s="1" t="s">
        <v>624</v>
      </c>
      <c r="AQ37" s="1"/>
      <c r="AR37" s="1" t="s">
        <v>625</v>
      </c>
      <c r="AS37" s="1" t="s">
        <v>626</v>
      </c>
      <c r="AT37" s="1" t="s">
        <v>802</v>
      </c>
      <c r="AU37" s="1" t="n">
        <v>2007</v>
      </c>
      <c r="AV37" s="1" t="n">
        <v>36</v>
      </c>
      <c r="AW37" s="1" t="n">
        <v>4</v>
      </c>
      <c r="AX37" s="1"/>
      <c r="AY37" s="1"/>
      <c r="AZ37" s="1"/>
      <c r="BA37" s="1"/>
      <c r="BB37" s="1" t="n">
        <v>391</v>
      </c>
      <c r="BC37" s="1" t="n">
        <v>401</v>
      </c>
      <c r="BD37" s="1"/>
      <c r="BE37" s="1" t="s">
        <v>803</v>
      </c>
      <c r="BF37" s="1" t="str">
        <f aca="false">HYPERLINK("http://dx.doi.org/10.1007/s10964-006-9161-3","http://dx.doi.org/10.1007/s10964-006-9161-3")</f>
        <v>http://dx.doi.org/10.1007/s10964-006-9161-3</v>
      </c>
      <c r="BG37" s="1"/>
      <c r="BH37" s="1"/>
      <c r="BI37" s="1" t="n">
        <v>11</v>
      </c>
      <c r="BJ37" s="1" t="s">
        <v>435</v>
      </c>
      <c r="BK37" s="1" t="s">
        <v>94</v>
      </c>
      <c r="BL37" s="1" t="s">
        <v>95</v>
      </c>
      <c r="BM37" s="1" t="s">
        <v>804</v>
      </c>
      <c r="BN37" s="1"/>
      <c r="BO37" s="1"/>
      <c r="BP37" s="1"/>
      <c r="BQ37" s="1"/>
      <c r="BR37" s="1" t="s">
        <v>97</v>
      </c>
      <c r="BS37" s="1" t="s">
        <v>805</v>
      </c>
      <c r="BT37" s="1" t="str">
        <f aca="false">HYPERLINK("https%3A%2F%2Fwww.webofscience.com%2Fwos%2Fwoscc%2Ffull-record%2FWOS:000246227400002","View Full Record in Web of Science")</f>
        <v>View Full Record in Web of Science</v>
      </c>
    </row>
    <row r="38" customFormat="false" ht="12.75" hidden="false" customHeight="false" outlineLevel="0" collapsed="false">
      <c r="A38" s="1" t="s">
        <v>72</v>
      </c>
      <c r="B38" s="1" t="s">
        <v>806</v>
      </c>
      <c r="C38" s="1"/>
      <c r="D38" s="1"/>
      <c r="E38" s="1"/>
      <c r="F38" s="1" t="s">
        <v>807</v>
      </c>
      <c r="G38" s="1"/>
      <c r="H38" s="1"/>
      <c r="I38" s="1" t="s">
        <v>808</v>
      </c>
      <c r="J38" s="1" t="s">
        <v>809</v>
      </c>
      <c r="K38" s="1"/>
      <c r="L38" s="1"/>
      <c r="M38" s="1" t="s">
        <v>77</v>
      </c>
      <c r="N38" s="1" t="s">
        <v>78</v>
      </c>
      <c r="O38" s="1"/>
      <c r="P38" s="1"/>
      <c r="Q38" s="1"/>
      <c r="R38" s="1"/>
      <c r="S38" s="1"/>
      <c r="T38" s="1" t="s">
        <v>810</v>
      </c>
      <c r="U38" s="1" t="s">
        <v>811</v>
      </c>
      <c r="V38" s="1" t="s">
        <v>812</v>
      </c>
      <c r="W38" s="1" t="s">
        <v>813</v>
      </c>
      <c r="X38" s="1" t="s">
        <v>814</v>
      </c>
      <c r="Y38" s="1" t="s">
        <v>815</v>
      </c>
      <c r="Z38" s="1" t="s">
        <v>816</v>
      </c>
      <c r="AA38" s="1"/>
      <c r="AB38" s="1"/>
      <c r="AC38" s="1"/>
      <c r="AD38" s="1"/>
      <c r="AE38" s="1"/>
      <c r="AF38" s="1"/>
      <c r="AG38" s="1" t="n">
        <v>88</v>
      </c>
      <c r="AH38" s="1" t="n">
        <v>11</v>
      </c>
      <c r="AI38" s="1" t="n">
        <v>12</v>
      </c>
      <c r="AJ38" s="1" t="n">
        <v>1</v>
      </c>
      <c r="AK38" s="1" t="n">
        <v>11</v>
      </c>
      <c r="AL38" s="1" t="s">
        <v>135</v>
      </c>
      <c r="AM38" s="1" t="s">
        <v>136</v>
      </c>
      <c r="AN38" s="1" t="s">
        <v>137</v>
      </c>
      <c r="AO38" s="1" t="s">
        <v>817</v>
      </c>
      <c r="AP38" s="1" t="s">
        <v>818</v>
      </c>
      <c r="AQ38" s="1"/>
      <c r="AR38" s="1" t="s">
        <v>819</v>
      </c>
      <c r="AS38" s="1" t="s">
        <v>820</v>
      </c>
      <c r="AT38" s="1" t="s">
        <v>536</v>
      </c>
      <c r="AU38" s="1" t="n">
        <v>2018</v>
      </c>
      <c r="AV38" s="1" t="n">
        <v>50</v>
      </c>
      <c r="AW38" s="1" t="n">
        <v>1</v>
      </c>
      <c r="AX38" s="1"/>
      <c r="AY38" s="1"/>
      <c r="AZ38" s="1"/>
      <c r="BA38" s="1"/>
      <c r="BB38" s="1" t="n">
        <v>52</v>
      </c>
      <c r="BC38" s="1" t="n">
        <v>73</v>
      </c>
      <c r="BD38" s="1"/>
      <c r="BE38" s="1" t="s">
        <v>821</v>
      </c>
      <c r="BF38" s="1" t="str">
        <f aca="false">HYPERLINK("http://dx.doi.org/10.1177/1086296X17751172","http://dx.doi.org/10.1177/1086296X17751172")</f>
        <v>http://dx.doi.org/10.1177/1086296X17751172</v>
      </c>
      <c r="BG38" s="1"/>
      <c r="BH38" s="1"/>
      <c r="BI38" s="1" t="n">
        <v>22</v>
      </c>
      <c r="BJ38" s="1" t="s">
        <v>822</v>
      </c>
      <c r="BK38" s="1" t="s">
        <v>94</v>
      </c>
      <c r="BL38" s="1" t="s">
        <v>323</v>
      </c>
      <c r="BM38" s="1" t="s">
        <v>823</v>
      </c>
      <c r="BN38" s="1"/>
      <c r="BO38" s="1" t="s">
        <v>669</v>
      </c>
      <c r="BP38" s="1"/>
      <c r="BQ38" s="1"/>
      <c r="BR38" s="1" t="s">
        <v>97</v>
      </c>
      <c r="BS38" s="1" t="s">
        <v>824</v>
      </c>
      <c r="BT38" s="1" t="str">
        <f aca="false">HYPERLINK("https%3A%2F%2Fwww.webofscience.com%2Fwos%2Fwoscc%2Ffull-record%2FWOS:000429878800004","View Full Record in Web of Science")</f>
        <v>View Full Record in Web of Science</v>
      </c>
    </row>
    <row r="39" customFormat="false" ht="12.75" hidden="false" customHeight="false" outlineLevel="0" collapsed="false">
      <c r="A39" s="1" t="s">
        <v>72</v>
      </c>
      <c r="B39" s="1" t="s">
        <v>825</v>
      </c>
      <c r="C39" s="1"/>
      <c r="D39" s="1"/>
      <c r="E39" s="1"/>
      <c r="F39" s="1" t="s">
        <v>826</v>
      </c>
      <c r="G39" s="1"/>
      <c r="H39" s="1"/>
      <c r="I39" s="1" t="s">
        <v>827</v>
      </c>
      <c r="J39" s="1" t="s">
        <v>278</v>
      </c>
      <c r="K39" s="1"/>
      <c r="L39" s="1"/>
      <c r="M39" s="1" t="s">
        <v>77</v>
      </c>
      <c r="N39" s="1" t="s">
        <v>78</v>
      </c>
      <c r="O39" s="1"/>
      <c r="P39" s="1"/>
      <c r="Q39" s="1"/>
      <c r="R39" s="1"/>
      <c r="S39" s="1"/>
      <c r="T39" s="1" t="s">
        <v>828</v>
      </c>
      <c r="U39" s="1" t="s">
        <v>829</v>
      </c>
      <c r="V39" s="1" t="s">
        <v>830</v>
      </c>
      <c r="W39" s="1" t="s">
        <v>831</v>
      </c>
      <c r="X39" s="1" t="s">
        <v>832</v>
      </c>
      <c r="Y39" s="1" t="s">
        <v>833</v>
      </c>
      <c r="Z39" s="1" t="s">
        <v>834</v>
      </c>
      <c r="AA39" s="1" t="s">
        <v>703</v>
      </c>
      <c r="AB39" s="1" t="s">
        <v>835</v>
      </c>
      <c r="AC39" s="1" t="s">
        <v>836</v>
      </c>
      <c r="AD39" s="1" t="s">
        <v>837</v>
      </c>
      <c r="AE39" s="1" t="s">
        <v>838</v>
      </c>
      <c r="AF39" s="1"/>
      <c r="AG39" s="1" t="n">
        <v>105</v>
      </c>
      <c r="AH39" s="1" t="n">
        <v>27</v>
      </c>
      <c r="AI39" s="1" t="n">
        <v>27</v>
      </c>
      <c r="AJ39" s="1" t="n">
        <v>1</v>
      </c>
      <c r="AK39" s="1" t="n">
        <v>22</v>
      </c>
      <c r="AL39" s="1" t="s">
        <v>291</v>
      </c>
      <c r="AM39" s="1" t="s">
        <v>292</v>
      </c>
      <c r="AN39" s="1" t="s">
        <v>293</v>
      </c>
      <c r="AO39" s="1" t="s">
        <v>294</v>
      </c>
      <c r="AP39" s="1" t="s">
        <v>295</v>
      </c>
      <c r="AQ39" s="1"/>
      <c r="AR39" s="1" t="s">
        <v>296</v>
      </c>
      <c r="AS39" s="1" t="s">
        <v>297</v>
      </c>
      <c r="AT39" s="1" t="s">
        <v>298</v>
      </c>
      <c r="AU39" s="1" t="n">
        <v>2018</v>
      </c>
      <c r="AV39" s="1" t="n">
        <v>52</v>
      </c>
      <c r="AW39" s="1" t="n">
        <v>2</v>
      </c>
      <c r="AX39" s="1"/>
      <c r="AY39" s="1"/>
      <c r="AZ39" s="1"/>
      <c r="BA39" s="1"/>
      <c r="BB39" s="1" t="n">
        <v>93</v>
      </c>
      <c r="BC39" s="1" t="n">
        <v>105</v>
      </c>
      <c r="BD39" s="1"/>
      <c r="BE39" s="1" t="s">
        <v>839</v>
      </c>
      <c r="BF39" s="1" t="str">
        <f aca="false">HYPERLINK("http://dx.doi.org/10.1007/s12160-017-9919-8","http://dx.doi.org/10.1007/s12160-017-9919-8")</f>
        <v>http://dx.doi.org/10.1007/s12160-017-9919-8</v>
      </c>
      <c r="BG39" s="1"/>
      <c r="BH39" s="1"/>
      <c r="BI39" s="1" t="n">
        <v>13</v>
      </c>
      <c r="BJ39" s="1" t="s">
        <v>144</v>
      </c>
      <c r="BK39" s="1" t="s">
        <v>94</v>
      </c>
      <c r="BL39" s="1" t="s">
        <v>95</v>
      </c>
      <c r="BM39" s="1" t="s">
        <v>840</v>
      </c>
      <c r="BN39" s="1" t="n">
        <v>28534247</v>
      </c>
      <c r="BO39" s="1" t="s">
        <v>712</v>
      </c>
      <c r="BP39" s="1"/>
      <c r="BQ39" s="1"/>
      <c r="BR39" s="1" t="s">
        <v>97</v>
      </c>
      <c r="BS39" s="1" t="s">
        <v>841</v>
      </c>
      <c r="BT39" s="1" t="str">
        <f aca="false">HYPERLINK("https%3A%2F%2Fwww.webofscience.com%2Fwos%2Fwoscc%2Ffull-record%2FWOS:000431181400001","View Full Record in Web of Science")</f>
        <v>View Full Record in Web of Science</v>
      </c>
    </row>
    <row r="40" customFormat="false" ht="12.75" hidden="false" customHeight="false" outlineLevel="0" collapsed="false">
      <c r="A40" s="1" t="s">
        <v>72</v>
      </c>
      <c r="B40" s="1" t="s">
        <v>842</v>
      </c>
      <c r="C40" s="1"/>
      <c r="D40" s="1"/>
      <c r="E40" s="1"/>
      <c r="F40" s="1" t="s">
        <v>843</v>
      </c>
      <c r="G40" s="1"/>
      <c r="H40" s="1"/>
      <c r="I40" s="1" t="s">
        <v>844</v>
      </c>
      <c r="J40" s="1" t="s">
        <v>845</v>
      </c>
      <c r="K40" s="1"/>
      <c r="L40" s="1"/>
      <c r="M40" s="1" t="s">
        <v>77</v>
      </c>
      <c r="N40" s="1" t="s">
        <v>78</v>
      </c>
      <c r="O40" s="1"/>
      <c r="P40" s="1"/>
      <c r="Q40" s="1"/>
      <c r="R40" s="1"/>
      <c r="S40" s="1"/>
      <c r="T40" s="1" t="s">
        <v>846</v>
      </c>
      <c r="U40" s="1" t="s">
        <v>847</v>
      </c>
      <c r="V40" s="1" t="s">
        <v>848</v>
      </c>
      <c r="W40" s="1" t="s">
        <v>849</v>
      </c>
      <c r="X40" s="1" t="s">
        <v>850</v>
      </c>
      <c r="Y40" s="1" t="s">
        <v>851</v>
      </c>
      <c r="Z40" s="1" t="s">
        <v>852</v>
      </c>
      <c r="AA40" s="1"/>
      <c r="AB40" s="1"/>
      <c r="AC40" s="1"/>
      <c r="AD40" s="1"/>
      <c r="AE40" s="1"/>
      <c r="AF40" s="1"/>
      <c r="AG40" s="1" t="n">
        <v>42</v>
      </c>
      <c r="AH40" s="1" t="n">
        <v>3</v>
      </c>
      <c r="AI40" s="1" t="n">
        <v>5</v>
      </c>
      <c r="AJ40" s="1" t="n">
        <v>3</v>
      </c>
      <c r="AK40" s="1" t="n">
        <v>31</v>
      </c>
      <c r="AL40" s="1" t="s">
        <v>853</v>
      </c>
      <c r="AM40" s="1" t="s">
        <v>854</v>
      </c>
      <c r="AN40" s="1" t="s">
        <v>855</v>
      </c>
      <c r="AO40" s="1" t="s">
        <v>856</v>
      </c>
      <c r="AP40" s="1" t="s">
        <v>857</v>
      </c>
      <c r="AQ40" s="1"/>
      <c r="AR40" s="1" t="s">
        <v>858</v>
      </c>
      <c r="AS40" s="1" t="s">
        <v>859</v>
      </c>
      <c r="AT40" s="1" t="s">
        <v>536</v>
      </c>
      <c r="AU40" s="1" t="n">
        <v>2015</v>
      </c>
      <c r="AV40" s="1" t="n">
        <v>43</v>
      </c>
      <c r="AW40" s="1" t="n">
        <v>2</v>
      </c>
      <c r="AX40" s="1"/>
      <c r="AY40" s="1"/>
      <c r="AZ40" s="1"/>
      <c r="BA40" s="1"/>
      <c r="BB40" s="1" t="n">
        <v>143</v>
      </c>
      <c r="BC40" s="1" t="n">
        <v>156</v>
      </c>
      <c r="BD40" s="1"/>
      <c r="BE40" s="1" t="s">
        <v>860</v>
      </c>
      <c r="BF40" s="1" t="str">
        <f aca="false">HYPERLINK("http://dx.doi.org/10.1007/s10643-013-0628-z","http://dx.doi.org/10.1007/s10643-013-0628-z")</f>
        <v>http://dx.doi.org/10.1007/s10643-013-0628-z</v>
      </c>
      <c r="BG40" s="1"/>
      <c r="BH40" s="1"/>
      <c r="BI40" s="1" t="n">
        <v>14</v>
      </c>
      <c r="BJ40" s="1" t="s">
        <v>458</v>
      </c>
      <c r="BK40" s="1" t="s">
        <v>94</v>
      </c>
      <c r="BL40" s="1" t="s">
        <v>458</v>
      </c>
      <c r="BM40" s="1" t="s">
        <v>861</v>
      </c>
      <c r="BN40" s="1"/>
      <c r="BO40" s="1"/>
      <c r="BP40" s="1"/>
      <c r="BQ40" s="1"/>
      <c r="BR40" s="1" t="s">
        <v>97</v>
      </c>
      <c r="BS40" s="1" t="s">
        <v>862</v>
      </c>
      <c r="BT40" s="1" t="str">
        <f aca="false">HYPERLINK("https%3A%2F%2Fwww.webofscience.com%2Fwos%2Fwoscc%2Ffull-record%2FWOS:000356046800008","View Full Record in Web of Science")</f>
        <v>View Full Record in Web of Science</v>
      </c>
    </row>
    <row r="41" customFormat="false" ht="12.75" hidden="false" customHeight="false" outlineLevel="0" collapsed="false">
      <c r="A41" s="1" t="s">
        <v>72</v>
      </c>
      <c r="B41" s="1" t="s">
        <v>863</v>
      </c>
      <c r="C41" s="1"/>
      <c r="D41" s="1"/>
      <c r="E41" s="1"/>
      <c r="F41" s="1" t="s">
        <v>864</v>
      </c>
      <c r="G41" s="1"/>
      <c r="H41" s="1"/>
      <c r="I41" s="1" t="s">
        <v>865</v>
      </c>
      <c r="J41" s="1" t="s">
        <v>866</v>
      </c>
      <c r="K41" s="1"/>
      <c r="L41" s="1"/>
      <c r="M41" s="1" t="s">
        <v>77</v>
      </c>
      <c r="N41" s="1" t="s">
        <v>78</v>
      </c>
      <c r="O41" s="1"/>
      <c r="P41" s="1"/>
      <c r="Q41" s="1"/>
      <c r="R41" s="1"/>
      <c r="S41" s="1"/>
      <c r="T41" s="1" t="s">
        <v>867</v>
      </c>
      <c r="U41" s="1" t="s">
        <v>868</v>
      </c>
      <c r="V41" s="1" t="s">
        <v>869</v>
      </c>
      <c r="W41" s="1" t="s">
        <v>870</v>
      </c>
      <c r="X41" s="1" t="s">
        <v>871</v>
      </c>
      <c r="Y41" s="1" t="s">
        <v>872</v>
      </c>
      <c r="Z41" s="1" t="s">
        <v>873</v>
      </c>
      <c r="AA41" s="1"/>
      <c r="AB41" s="1" t="s">
        <v>874</v>
      </c>
      <c r="AC41" s="1"/>
      <c r="AD41" s="1"/>
      <c r="AE41" s="1"/>
      <c r="AF41" s="1"/>
      <c r="AG41" s="1" t="n">
        <v>53</v>
      </c>
      <c r="AH41" s="1" t="n">
        <v>4</v>
      </c>
      <c r="AI41" s="1" t="n">
        <v>4</v>
      </c>
      <c r="AJ41" s="1" t="n">
        <v>3</v>
      </c>
      <c r="AK41" s="1" t="n">
        <v>18</v>
      </c>
      <c r="AL41" s="1" t="s">
        <v>875</v>
      </c>
      <c r="AM41" s="1" t="s">
        <v>218</v>
      </c>
      <c r="AN41" s="1" t="s">
        <v>876</v>
      </c>
      <c r="AO41" s="1" t="s">
        <v>877</v>
      </c>
      <c r="AP41" s="1" t="s">
        <v>878</v>
      </c>
      <c r="AQ41" s="1"/>
      <c r="AR41" s="1" t="s">
        <v>879</v>
      </c>
      <c r="AS41" s="1" t="s">
        <v>880</v>
      </c>
      <c r="AT41" s="1" t="s">
        <v>224</v>
      </c>
      <c r="AU41" s="1" t="n">
        <v>2019</v>
      </c>
      <c r="AV41" s="1" t="n">
        <v>8</v>
      </c>
      <c r="AW41" s="1" t="n">
        <v>3</v>
      </c>
      <c r="AX41" s="1"/>
      <c r="AY41" s="1"/>
      <c r="AZ41" s="1"/>
      <c r="BA41" s="1"/>
      <c r="BB41" s="1" t="n">
        <v>207</v>
      </c>
      <c r="BC41" s="1" t="n">
        <v>217</v>
      </c>
      <c r="BD41" s="1"/>
      <c r="BE41" s="1" t="s">
        <v>881</v>
      </c>
      <c r="BF41" s="1" t="str">
        <f aca="false">HYPERLINK("http://dx.doi.org/10.1037/ppm0000185","http://dx.doi.org/10.1037/ppm0000185")</f>
        <v>http://dx.doi.org/10.1037/ppm0000185</v>
      </c>
      <c r="BG41" s="1"/>
      <c r="BH41" s="1"/>
      <c r="BI41" s="1" t="n">
        <v>11</v>
      </c>
      <c r="BJ41" s="1" t="s">
        <v>93</v>
      </c>
      <c r="BK41" s="1" t="s">
        <v>118</v>
      </c>
      <c r="BL41" s="1" t="s">
        <v>95</v>
      </c>
      <c r="BM41" s="1" t="s">
        <v>882</v>
      </c>
      <c r="BN41" s="1"/>
      <c r="BO41" s="1"/>
      <c r="BP41" s="1"/>
      <c r="BQ41" s="1"/>
      <c r="BR41" s="1" t="s">
        <v>97</v>
      </c>
      <c r="BS41" s="1" t="s">
        <v>883</v>
      </c>
      <c r="BT41" s="1" t="str">
        <f aca="false">HYPERLINK("https%3A%2F%2Fwww.webofscience.com%2Fwos%2Fwoscc%2Ffull-record%2FWOS:000504927500005","View Full Record in Web of Science")</f>
        <v>View Full Record in Web of Science</v>
      </c>
    </row>
    <row r="42" customFormat="false" ht="12.75" hidden="false" customHeight="false" outlineLevel="0" collapsed="false">
      <c r="A42" s="1" t="s">
        <v>72</v>
      </c>
      <c r="B42" s="1" t="s">
        <v>884</v>
      </c>
      <c r="C42" s="1"/>
      <c r="D42" s="1"/>
      <c r="E42" s="1"/>
      <c r="F42" s="1" t="s">
        <v>885</v>
      </c>
      <c r="G42" s="1"/>
      <c r="H42" s="1"/>
      <c r="I42" s="1" t="s">
        <v>886</v>
      </c>
      <c r="J42" s="1" t="s">
        <v>887</v>
      </c>
      <c r="K42" s="1"/>
      <c r="L42" s="1"/>
      <c r="M42" s="1" t="s">
        <v>77</v>
      </c>
      <c r="N42" s="1" t="s">
        <v>78</v>
      </c>
      <c r="O42" s="1"/>
      <c r="P42" s="1"/>
      <c r="Q42" s="1"/>
      <c r="R42" s="1"/>
      <c r="S42" s="1"/>
      <c r="T42" s="1" t="s">
        <v>888</v>
      </c>
      <c r="U42" s="1" t="s">
        <v>889</v>
      </c>
      <c r="V42" s="1" t="s">
        <v>890</v>
      </c>
      <c r="W42" s="1" t="s">
        <v>891</v>
      </c>
      <c r="X42" s="1" t="s">
        <v>892</v>
      </c>
      <c r="Y42" s="1" t="s">
        <v>893</v>
      </c>
      <c r="Z42" s="1" t="s">
        <v>894</v>
      </c>
      <c r="AA42" s="1"/>
      <c r="AB42" s="1"/>
      <c r="AC42" s="1"/>
      <c r="AD42" s="1"/>
      <c r="AE42" s="1"/>
      <c r="AF42" s="1"/>
      <c r="AG42" s="1" t="n">
        <v>65</v>
      </c>
      <c r="AH42" s="1" t="n">
        <v>1</v>
      </c>
      <c r="AI42" s="1" t="n">
        <v>1</v>
      </c>
      <c r="AJ42" s="1" t="n">
        <v>0</v>
      </c>
      <c r="AK42" s="1" t="n">
        <v>0</v>
      </c>
      <c r="AL42" s="1" t="s">
        <v>895</v>
      </c>
      <c r="AM42" s="1" t="s">
        <v>621</v>
      </c>
      <c r="AN42" s="1" t="s">
        <v>896</v>
      </c>
      <c r="AO42" s="1" t="s">
        <v>897</v>
      </c>
      <c r="AP42" s="1" t="s">
        <v>898</v>
      </c>
      <c r="AQ42" s="1"/>
      <c r="AR42" s="1" t="s">
        <v>899</v>
      </c>
      <c r="AS42" s="1" t="s">
        <v>900</v>
      </c>
      <c r="AT42" s="1" t="s">
        <v>377</v>
      </c>
      <c r="AU42" s="1" t="n">
        <v>2021</v>
      </c>
      <c r="AV42" s="1" t="n">
        <v>61</v>
      </c>
      <c r="AW42" s="1" t="n">
        <v>4</v>
      </c>
      <c r="AX42" s="1"/>
      <c r="AY42" s="1"/>
      <c r="AZ42" s="1" t="s">
        <v>478</v>
      </c>
      <c r="BA42" s="1"/>
      <c r="BB42" s="1" t="n">
        <v>478</v>
      </c>
      <c r="BC42" s="1" t="n">
        <v>502</v>
      </c>
      <c r="BD42" s="1"/>
      <c r="BE42" s="1" t="s">
        <v>901</v>
      </c>
      <c r="BF42" s="1" t="str">
        <f aca="false">HYPERLINK("http://dx.doi.org/10.1017/heq.2021.38","http://dx.doi.org/10.1017/heq.2021.38")</f>
        <v>http://dx.doi.org/10.1017/heq.2021.38</v>
      </c>
      <c r="BG42" s="1"/>
      <c r="BH42" s="1"/>
      <c r="BI42" s="1" t="n">
        <v>25</v>
      </c>
      <c r="BJ42" s="1" t="s">
        <v>902</v>
      </c>
      <c r="BK42" s="1" t="s">
        <v>118</v>
      </c>
      <c r="BL42" s="1" t="s">
        <v>903</v>
      </c>
      <c r="BM42" s="1" t="s">
        <v>904</v>
      </c>
      <c r="BN42" s="1"/>
      <c r="BO42" s="1" t="s">
        <v>905</v>
      </c>
      <c r="BP42" s="1"/>
      <c r="BQ42" s="1"/>
      <c r="BR42" s="1" t="s">
        <v>97</v>
      </c>
      <c r="BS42" s="1" t="s">
        <v>906</v>
      </c>
      <c r="BT42" s="1" t="str">
        <f aca="false">HYPERLINK("https%3A%2F%2Fwww.webofscience.com%2Fwos%2Fwoscc%2Ffull-record%2FWOS:000721297000007","View Full Record in Web of Science")</f>
        <v>View Full Record in Web of Science</v>
      </c>
    </row>
    <row r="43" customFormat="false" ht="12.75" hidden="false" customHeight="false" outlineLevel="0" collapsed="false">
      <c r="A43" s="1" t="s">
        <v>72</v>
      </c>
      <c r="B43" s="1" t="s">
        <v>907</v>
      </c>
      <c r="C43" s="1"/>
      <c r="D43" s="1"/>
      <c r="E43" s="1"/>
      <c r="F43" s="1" t="s">
        <v>908</v>
      </c>
      <c r="G43" s="1"/>
      <c r="H43" s="1"/>
      <c r="I43" s="1" t="s">
        <v>909</v>
      </c>
      <c r="J43" s="1" t="s">
        <v>384</v>
      </c>
      <c r="K43" s="1"/>
      <c r="L43" s="1"/>
      <c r="M43" s="1" t="s">
        <v>77</v>
      </c>
      <c r="N43" s="1" t="s">
        <v>78</v>
      </c>
      <c r="O43" s="1"/>
      <c r="P43" s="1"/>
      <c r="Q43" s="1"/>
      <c r="R43" s="1"/>
      <c r="S43" s="1"/>
      <c r="T43" s="1"/>
      <c r="U43" s="1" t="s">
        <v>910</v>
      </c>
      <c r="V43" s="1" t="s">
        <v>911</v>
      </c>
      <c r="W43" s="1" t="s">
        <v>912</v>
      </c>
      <c r="X43" s="1" t="s">
        <v>913</v>
      </c>
      <c r="Y43" s="1" t="s">
        <v>914</v>
      </c>
      <c r="Z43" s="1" t="s">
        <v>915</v>
      </c>
      <c r="AA43" s="1"/>
      <c r="AB43" s="1"/>
      <c r="AC43" s="1"/>
      <c r="AD43" s="1"/>
      <c r="AE43" s="1"/>
      <c r="AF43" s="1"/>
      <c r="AG43" s="1" t="n">
        <v>44</v>
      </c>
      <c r="AH43" s="1" t="n">
        <v>18</v>
      </c>
      <c r="AI43" s="1" t="n">
        <v>18</v>
      </c>
      <c r="AJ43" s="1" t="n">
        <v>0</v>
      </c>
      <c r="AK43" s="1" t="n">
        <v>7</v>
      </c>
      <c r="AL43" s="1" t="s">
        <v>174</v>
      </c>
      <c r="AM43" s="1" t="s">
        <v>175</v>
      </c>
      <c r="AN43" s="1" t="s">
        <v>176</v>
      </c>
      <c r="AO43" s="1" t="s">
        <v>391</v>
      </c>
      <c r="AP43" s="1" t="s">
        <v>392</v>
      </c>
      <c r="AQ43" s="1"/>
      <c r="AR43" s="1" t="s">
        <v>393</v>
      </c>
      <c r="AS43" s="1" t="s">
        <v>394</v>
      </c>
      <c r="AT43" s="1"/>
      <c r="AU43" s="1" t="n">
        <v>2008</v>
      </c>
      <c r="AV43" s="1" t="n">
        <v>18</v>
      </c>
      <c r="AW43" s="1" t="n">
        <v>2</v>
      </c>
      <c r="AX43" s="1"/>
      <c r="AY43" s="1"/>
      <c r="AZ43" s="1"/>
      <c r="BA43" s="1"/>
      <c r="BB43" s="1" t="n">
        <v>305</v>
      </c>
      <c r="BC43" s="1" t="n">
        <v>351</v>
      </c>
      <c r="BD43" s="1"/>
      <c r="BE43" s="1" t="s">
        <v>916</v>
      </c>
      <c r="BF43" s="1" t="str">
        <f aca="false">HYPERLINK("http://dx.doi.org/10.1111/j.1532-7795.2008.00562.x","http://dx.doi.org/10.1111/j.1532-7795.2008.00562.x")</f>
        <v>http://dx.doi.org/10.1111/j.1532-7795.2008.00562.x</v>
      </c>
      <c r="BG43" s="1"/>
      <c r="BH43" s="1"/>
      <c r="BI43" s="1" t="n">
        <v>47</v>
      </c>
      <c r="BJ43" s="1" t="s">
        <v>396</v>
      </c>
      <c r="BK43" s="1" t="s">
        <v>94</v>
      </c>
      <c r="BL43" s="1" t="s">
        <v>397</v>
      </c>
      <c r="BM43" s="1" t="s">
        <v>917</v>
      </c>
      <c r="BN43" s="1"/>
      <c r="BO43" s="1"/>
      <c r="BP43" s="1"/>
      <c r="BQ43" s="1"/>
      <c r="BR43" s="1" t="s">
        <v>97</v>
      </c>
      <c r="BS43" s="1" t="s">
        <v>918</v>
      </c>
      <c r="BT43" s="1" t="str">
        <f aca="false">HYPERLINK("https%3A%2F%2Fwww.webofscience.com%2Fwos%2Fwoscc%2Ffull-record%2FWOS:000256100900006","View Full Record in Web of Science")</f>
        <v>View Full Record in Web of Science</v>
      </c>
    </row>
    <row r="44" customFormat="false" ht="12.75" hidden="false" customHeight="false" outlineLevel="0" collapsed="false">
      <c r="A44" s="1" t="s">
        <v>72</v>
      </c>
      <c r="B44" s="1" t="s">
        <v>919</v>
      </c>
      <c r="C44" s="1"/>
      <c r="D44" s="1"/>
      <c r="E44" s="1"/>
      <c r="F44" s="1" t="s">
        <v>920</v>
      </c>
      <c r="G44" s="1"/>
      <c r="H44" s="1"/>
      <c r="I44" s="1" t="s">
        <v>921</v>
      </c>
      <c r="J44" s="1" t="s">
        <v>922</v>
      </c>
      <c r="K44" s="1"/>
      <c r="L44" s="1"/>
      <c r="M44" s="1" t="s">
        <v>77</v>
      </c>
      <c r="N44" s="1" t="s">
        <v>78</v>
      </c>
      <c r="O44" s="1"/>
      <c r="P44" s="1"/>
      <c r="Q44" s="1"/>
      <c r="R44" s="1"/>
      <c r="S44" s="1"/>
      <c r="T44" s="1" t="s">
        <v>923</v>
      </c>
      <c r="U44" s="1" t="s">
        <v>924</v>
      </c>
      <c r="V44" s="1" t="s">
        <v>925</v>
      </c>
      <c r="W44" s="1" t="s">
        <v>926</v>
      </c>
      <c r="X44" s="1" t="s">
        <v>927</v>
      </c>
      <c r="Y44" s="1" t="s">
        <v>928</v>
      </c>
      <c r="Z44" s="1" t="s">
        <v>929</v>
      </c>
      <c r="AA44" s="1" t="s">
        <v>930</v>
      </c>
      <c r="AB44" s="1" t="s">
        <v>931</v>
      </c>
      <c r="AC44" s="1"/>
      <c r="AD44" s="1"/>
      <c r="AE44" s="1"/>
      <c r="AF44" s="1"/>
      <c r="AG44" s="1" t="n">
        <v>73</v>
      </c>
      <c r="AH44" s="1" t="n">
        <v>110</v>
      </c>
      <c r="AI44" s="1" t="n">
        <v>110</v>
      </c>
      <c r="AJ44" s="1" t="n">
        <v>0</v>
      </c>
      <c r="AK44" s="1" t="n">
        <v>43</v>
      </c>
      <c r="AL44" s="1" t="s">
        <v>174</v>
      </c>
      <c r="AM44" s="1" t="s">
        <v>175</v>
      </c>
      <c r="AN44" s="1" t="s">
        <v>176</v>
      </c>
      <c r="AO44" s="1" t="s">
        <v>932</v>
      </c>
      <c r="AP44" s="1" t="s">
        <v>933</v>
      </c>
      <c r="AQ44" s="1"/>
      <c r="AR44" s="1" t="s">
        <v>934</v>
      </c>
      <c r="AS44" s="1" t="s">
        <v>935</v>
      </c>
      <c r="AT44" s="1" t="s">
        <v>518</v>
      </c>
      <c r="AU44" s="1" t="n">
        <v>2012</v>
      </c>
      <c r="AV44" s="1" t="n">
        <v>6</v>
      </c>
      <c r="AW44" s="1" t="n">
        <v>3</v>
      </c>
      <c r="AX44" s="1"/>
      <c r="AY44" s="1"/>
      <c r="AZ44" s="1" t="s">
        <v>478</v>
      </c>
      <c r="BA44" s="1"/>
      <c r="BB44" s="1" t="n">
        <v>280</v>
      </c>
      <c r="BC44" s="1" t="n">
        <v>287</v>
      </c>
      <c r="BD44" s="1"/>
      <c r="BE44" s="1" t="s">
        <v>936</v>
      </c>
      <c r="BF44" s="1" t="str">
        <f aca="false">HYPERLINK("http://dx.doi.org/10.1111/j.1750-8606.2011.00206.x","http://dx.doi.org/10.1111/j.1750-8606.2011.00206.x")</f>
        <v>http://dx.doi.org/10.1111/j.1750-8606.2011.00206.x</v>
      </c>
      <c r="BG44" s="1"/>
      <c r="BH44" s="1"/>
      <c r="BI44" s="1" t="n">
        <v>8</v>
      </c>
      <c r="BJ44" s="1" t="s">
        <v>435</v>
      </c>
      <c r="BK44" s="1" t="s">
        <v>94</v>
      </c>
      <c r="BL44" s="1" t="s">
        <v>95</v>
      </c>
      <c r="BM44" s="1" t="s">
        <v>937</v>
      </c>
      <c r="BN44" s="1"/>
      <c r="BO44" s="1"/>
      <c r="BP44" s="1"/>
      <c r="BQ44" s="1"/>
      <c r="BR44" s="1" t="s">
        <v>97</v>
      </c>
      <c r="BS44" s="1" t="s">
        <v>938</v>
      </c>
      <c r="BT44" s="1" t="str">
        <f aca="false">HYPERLINK("https%3A%2F%2Fwww.webofscience.com%2Fwos%2Fwoscc%2Ffull-record%2FWOS:000307582600011","View Full Record in Web of Science")</f>
        <v>View Full Record in Web of Science</v>
      </c>
    </row>
    <row r="45" customFormat="false" ht="12.75" hidden="false" customHeight="false" outlineLevel="0" collapsed="false">
      <c r="A45" s="1" t="s">
        <v>72</v>
      </c>
      <c r="B45" s="1" t="s">
        <v>939</v>
      </c>
      <c r="C45" s="1"/>
      <c r="D45" s="1"/>
      <c r="E45" s="1"/>
      <c r="F45" s="1" t="s">
        <v>940</v>
      </c>
      <c r="G45" s="1"/>
      <c r="H45" s="1"/>
      <c r="I45" s="1" t="s">
        <v>941</v>
      </c>
      <c r="J45" s="1" t="s">
        <v>942</v>
      </c>
      <c r="K45" s="1"/>
      <c r="L45" s="1"/>
      <c r="M45" s="1" t="s">
        <v>77</v>
      </c>
      <c r="N45" s="1" t="s">
        <v>78</v>
      </c>
      <c r="O45" s="1"/>
      <c r="P45" s="1"/>
      <c r="Q45" s="1"/>
      <c r="R45" s="1"/>
      <c r="S45" s="1"/>
      <c r="T45" s="1" t="s">
        <v>943</v>
      </c>
      <c r="U45" s="1"/>
      <c r="V45" s="1" t="s">
        <v>944</v>
      </c>
      <c r="W45" s="1" t="s">
        <v>945</v>
      </c>
      <c r="X45" s="1" t="s">
        <v>946</v>
      </c>
      <c r="Y45" s="1" t="s">
        <v>947</v>
      </c>
      <c r="Z45" s="1" t="s">
        <v>948</v>
      </c>
      <c r="AA45" s="1" t="s">
        <v>949</v>
      </c>
      <c r="AB45" s="1" t="s">
        <v>950</v>
      </c>
      <c r="AC45" s="1" t="s">
        <v>951</v>
      </c>
      <c r="AD45" s="1" t="s">
        <v>952</v>
      </c>
      <c r="AE45" s="1" t="s">
        <v>953</v>
      </c>
      <c r="AF45" s="1"/>
      <c r="AG45" s="1" t="n">
        <v>52</v>
      </c>
      <c r="AH45" s="1" t="n">
        <v>0</v>
      </c>
      <c r="AI45" s="1" t="n">
        <v>0</v>
      </c>
      <c r="AJ45" s="1" t="n">
        <v>0</v>
      </c>
      <c r="AK45" s="1" t="n">
        <v>0</v>
      </c>
      <c r="AL45" s="1" t="s">
        <v>954</v>
      </c>
      <c r="AM45" s="1" t="s">
        <v>955</v>
      </c>
      <c r="AN45" s="1" t="s">
        <v>956</v>
      </c>
      <c r="AO45" s="1" t="s">
        <v>957</v>
      </c>
      <c r="AP45" s="1" t="s">
        <v>958</v>
      </c>
      <c r="AQ45" s="1"/>
      <c r="AR45" s="1" t="s">
        <v>959</v>
      </c>
      <c r="AS45" s="1" t="s">
        <v>960</v>
      </c>
      <c r="AT45" s="1" t="s">
        <v>961</v>
      </c>
      <c r="AU45" s="1" t="n">
        <v>2022</v>
      </c>
      <c r="AV45" s="1" t="n">
        <v>13</v>
      </c>
      <c r="AW45" s="1" t="n">
        <v>2</v>
      </c>
      <c r="AX45" s="1"/>
      <c r="AY45" s="1"/>
      <c r="AZ45" s="1"/>
      <c r="BA45" s="1"/>
      <c r="BB45" s="1" t="n">
        <v>219</v>
      </c>
      <c r="BC45" s="1" t="n">
        <v>234</v>
      </c>
      <c r="BD45" s="1"/>
      <c r="BE45" s="1" t="s">
        <v>962</v>
      </c>
      <c r="BF45" s="1" t="str">
        <f aca="false">HYPERLINK("http://dx.doi.org/10.1086/719855","http://dx.doi.org/10.1086/719855")</f>
        <v>http://dx.doi.org/10.1086/719855</v>
      </c>
      <c r="BG45" s="1"/>
      <c r="BH45" s="1" t="s">
        <v>963</v>
      </c>
      <c r="BI45" s="1" t="n">
        <v>16</v>
      </c>
      <c r="BJ45" s="1" t="s">
        <v>964</v>
      </c>
      <c r="BK45" s="1" t="s">
        <v>94</v>
      </c>
      <c r="BL45" s="1" t="s">
        <v>964</v>
      </c>
      <c r="BM45" s="1" t="s">
        <v>965</v>
      </c>
      <c r="BN45" s="1"/>
      <c r="BO45" s="1"/>
      <c r="BP45" s="1"/>
      <c r="BQ45" s="1"/>
      <c r="BR45" s="1" t="s">
        <v>97</v>
      </c>
      <c r="BS45" s="1" t="s">
        <v>966</v>
      </c>
      <c r="BT45" s="1" t="str">
        <f aca="false">HYPERLINK("https%3A%2F%2Fwww.webofscience.com%2Fwos%2Fwoscc%2Ffull-record%2FWOS:000794299400001","View Full Record in Web of Science")</f>
        <v>View Full Record in Web of Science</v>
      </c>
    </row>
    <row r="46" customFormat="false" ht="12.75" hidden="false" customHeight="false" outlineLevel="0" collapsed="false">
      <c r="A46" s="1" t="s">
        <v>72</v>
      </c>
      <c r="B46" s="1" t="s">
        <v>573</v>
      </c>
      <c r="C46" s="1"/>
      <c r="D46" s="1"/>
      <c r="E46" s="1"/>
      <c r="F46" s="1" t="s">
        <v>574</v>
      </c>
      <c r="G46" s="1"/>
      <c r="H46" s="1"/>
      <c r="I46" s="1" t="s">
        <v>967</v>
      </c>
      <c r="J46" s="1" t="s">
        <v>306</v>
      </c>
      <c r="K46" s="1"/>
      <c r="L46" s="1"/>
      <c r="M46" s="1" t="s">
        <v>77</v>
      </c>
      <c r="N46" s="1" t="s">
        <v>78</v>
      </c>
      <c r="O46" s="1"/>
      <c r="P46" s="1"/>
      <c r="Q46" s="1"/>
      <c r="R46" s="1"/>
      <c r="S46" s="1"/>
      <c r="T46" s="1"/>
      <c r="U46" s="1" t="s">
        <v>968</v>
      </c>
      <c r="V46" s="1" t="s">
        <v>969</v>
      </c>
      <c r="W46" s="1" t="s">
        <v>970</v>
      </c>
      <c r="X46" s="1" t="s">
        <v>580</v>
      </c>
      <c r="Y46" s="1" t="s">
        <v>971</v>
      </c>
      <c r="Z46" s="1" t="s">
        <v>582</v>
      </c>
      <c r="AA46" s="1"/>
      <c r="AB46" s="1"/>
      <c r="AC46" s="1"/>
      <c r="AD46" s="1"/>
      <c r="AE46" s="1"/>
      <c r="AF46" s="1"/>
      <c r="AG46" s="1" t="n">
        <v>47</v>
      </c>
      <c r="AH46" s="1" t="n">
        <v>49</v>
      </c>
      <c r="AI46" s="1" t="n">
        <v>49</v>
      </c>
      <c r="AJ46" s="1" t="n">
        <v>0</v>
      </c>
      <c r="AK46" s="1" t="n">
        <v>28</v>
      </c>
      <c r="AL46" s="1" t="s">
        <v>313</v>
      </c>
      <c r="AM46" s="1" t="s">
        <v>314</v>
      </c>
      <c r="AN46" s="1" t="s">
        <v>315</v>
      </c>
      <c r="AO46" s="1" t="s">
        <v>316</v>
      </c>
      <c r="AP46" s="1" t="s">
        <v>317</v>
      </c>
      <c r="AQ46" s="1"/>
      <c r="AR46" s="1" t="s">
        <v>318</v>
      </c>
      <c r="AS46" s="1" t="s">
        <v>319</v>
      </c>
      <c r="AT46" s="1" t="s">
        <v>972</v>
      </c>
      <c r="AU46" s="1" t="n">
        <v>2014</v>
      </c>
      <c r="AV46" s="1" t="n">
        <v>25</v>
      </c>
      <c r="AW46" s="1" t="n">
        <v>1</v>
      </c>
      <c r="AX46" s="1"/>
      <c r="AY46" s="1"/>
      <c r="AZ46" s="1"/>
      <c r="BA46" s="1"/>
      <c r="BB46" s="1" t="n">
        <v>19</v>
      </c>
      <c r="BC46" s="1" t="n">
        <v>35</v>
      </c>
      <c r="BD46" s="1"/>
      <c r="BE46" s="1" t="s">
        <v>973</v>
      </c>
      <c r="BF46" s="1" t="str">
        <f aca="false">HYPERLINK("http://dx.doi.org/10.1080/10409289.2013.764225","http://dx.doi.org/10.1080/10409289.2013.764225")</f>
        <v>http://dx.doi.org/10.1080/10409289.2013.764225</v>
      </c>
      <c r="BG46" s="1"/>
      <c r="BH46" s="1"/>
      <c r="BI46" s="1" t="n">
        <v>17</v>
      </c>
      <c r="BJ46" s="1" t="s">
        <v>322</v>
      </c>
      <c r="BK46" s="1" t="s">
        <v>94</v>
      </c>
      <c r="BL46" s="1" t="s">
        <v>323</v>
      </c>
      <c r="BM46" s="1" t="s">
        <v>974</v>
      </c>
      <c r="BN46" s="1"/>
      <c r="BO46" s="1"/>
      <c r="BP46" s="1"/>
      <c r="BQ46" s="1"/>
      <c r="BR46" s="1" t="s">
        <v>97</v>
      </c>
      <c r="BS46" s="1" t="s">
        <v>975</v>
      </c>
      <c r="BT46" s="1" t="str">
        <f aca="false">HYPERLINK("https%3A%2F%2Fwww.webofscience.com%2Fwos%2Fwoscc%2Ffull-record%2FWOS:000328671700002","View Full Record in Web of Science")</f>
        <v>View Full Record in Web of Science</v>
      </c>
    </row>
    <row r="47" customFormat="false" ht="12.75" hidden="false" customHeight="false" outlineLevel="0" collapsed="false">
      <c r="A47" s="1" t="s">
        <v>72</v>
      </c>
      <c r="B47" s="1" t="s">
        <v>976</v>
      </c>
      <c r="C47" s="1"/>
      <c r="D47" s="1"/>
      <c r="E47" s="1"/>
      <c r="F47" s="1" t="s">
        <v>977</v>
      </c>
      <c r="G47" s="1"/>
      <c r="H47" s="1"/>
      <c r="I47" s="1" t="s">
        <v>978</v>
      </c>
      <c r="J47" s="1" t="s">
        <v>979</v>
      </c>
      <c r="K47" s="1"/>
      <c r="L47" s="1"/>
      <c r="M47" s="1" t="s">
        <v>77</v>
      </c>
      <c r="N47" s="1" t="s">
        <v>78</v>
      </c>
      <c r="O47" s="1"/>
      <c r="P47" s="1"/>
      <c r="Q47" s="1"/>
      <c r="R47" s="1"/>
      <c r="S47" s="1"/>
      <c r="T47" s="1" t="s">
        <v>980</v>
      </c>
      <c r="U47" s="1" t="s">
        <v>981</v>
      </c>
      <c r="V47" s="1" t="s">
        <v>982</v>
      </c>
      <c r="W47" s="1" t="s">
        <v>983</v>
      </c>
      <c r="X47" s="1" t="s">
        <v>984</v>
      </c>
      <c r="Y47" s="1" t="s">
        <v>985</v>
      </c>
      <c r="Z47" s="1" t="s">
        <v>986</v>
      </c>
      <c r="AA47" s="1"/>
      <c r="AB47" s="1" t="s">
        <v>987</v>
      </c>
      <c r="AC47" s="1"/>
      <c r="AD47" s="1"/>
      <c r="AE47" s="1"/>
      <c r="AF47" s="1"/>
      <c r="AG47" s="1" t="n">
        <v>21</v>
      </c>
      <c r="AH47" s="1" t="n">
        <v>8</v>
      </c>
      <c r="AI47" s="1" t="n">
        <v>8</v>
      </c>
      <c r="AJ47" s="1" t="n">
        <v>0</v>
      </c>
      <c r="AK47" s="1" t="n">
        <v>17</v>
      </c>
      <c r="AL47" s="1" t="s">
        <v>313</v>
      </c>
      <c r="AM47" s="1" t="s">
        <v>314</v>
      </c>
      <c r="AN47" s="1" t="s">
        <v>315</v>
      </c>
      <c r="AO47" s="1" t="s">
        <v>988</v>
      </c>
      <c r="AP47" s="1" t="s">
        <v>989</v>
      </c>
      <c r="AQ47" s="1"/>
      <c r="AR47" s="1" t="s">
        <v>990</v>
      </c>
      <c r="AS47" s="1" t="s">
        <v>991</v>
      </c>
      <c r="AT47" s="1"/>
      <c r="AU47" s="1" t="n">
        <v>2018</v>
      </c>
      <c r="AV47" s="1" t="n">
        <v>46</v>
      </c>
      <c r="AW47" s="1" t="n">
        <v>1</v>
      </c>
      <c r="AX47" s="1"/>
      <c r="AY47" s="1"/>
      <c r="AZ47" s="1"/>
      <c r="BA47" s="1"/>
      <c r="BB47" s="1" t="n">
        <v>28</v>
      </c>
      <c r="BC47" s="1" t="n">
        <v>42</v>
      </c>
      <c r="BD47" s="1"/>
      <c r="BE47" s="1" t="s">
        <v>992</v>
      </c>
      <c r="BF47" s="1" t="str">
        <f aca="false">HYPERLINK("http://dx.doi.org/10.1080/10852352.2018.1385954","http://dx.doi.org/10.1080/10852352.2018.1385954")</f>
        <v>http://dx.doi.org/10.1080/10852352.2018.1385954</v>
      </c>
      <c r="BG47" s="1"/>
      <c r="BH47" s="1"/>
      <c r="BI47" s="1" t="n">
        <v>15</v>
      </c>
      <c r="BJ47" s="1" t="s">
        <v>144</v>
      </c>
      <c r="BK47" s="1" t="s">
        <v>118</v>
      </c>
      <c r="BL47" s="1" t="s">
        <v>95</v>
      </c>
      <c r="BM47" s="1" t="s">
        <v>993</v>
      </c>
      <c r="BN47" s="1" t="n">
        <v>29281596</v>
      </c>
      <c r="BO47" s="1"/>
      <c r="BP47" s="1"/>
      <c r="BQ47" s="1"/>
      <c r="BR47" s="1" t="s">
        <v>97</v>
      </c>
      <c r="BS47" s="1" t="s">
        <v>994</v>
      </c>
      <c r="BT47" s="1" t="str">
        <f aca="false">HYPERLINK("https%3A%2F%2Fwww.webofscience.com%2Fwos%2Fwoscc%2Ffull-record%2FWOS:000431129000003","View Full Record in Web of Science")</f>
        <v>View Full Record in Web of Science</v>
      </c>
    </row>
    <row r="48" customFormat="false" ht="12.75" hidden="false" customHeight="false" outlineLevel="0" collapsed="false">
      <c r="A48" s="1" t="s">
        <v>72</v>
      </c>
      <c r="B48" s="1" t="s">
        <v>995</v>
      </c>
      <c r="C48" s="1"/>
      <c r="D48" s="1"/>
      <c r="E48" s="1"/>
      <c r="F48" s="1" t="s">
        <v>996</v>
      </c>
      <c r="G48" s="1"/>
      <c r="H48" s="1"/>
      <c r="I48" s="1" t="s">
        <v>997</v>
      </c>
      <c r="J48" s="1" t="s">
        <v>998</v>
      </c>
      <c r="K48" s="1"/>
      <c r="L48" s="1"/>
      <c r="M48" s="1" t="s">
        <v>77</v>
      </c>
      <c r="N48" s="1" t="s">
        <v>78</v>
      </c>
      <c r="O48" s="1"/>
      <c r="P48" s="1"/>
      <c r="Q48" s="1"/>
      <c r="R48" s="1"/>
      <c r="S48" s="1"/>
      <c r="T48" s="1" t="s">
        <v>999</v>
      </c>
      <c r="U48" s="1" t="s">
        <v>1000</v>
      </c>
      <c r="V48" s="1" t="s">
        <v>1001</v>
      </c>
      <c r="W48" s="1" t="s">
        <v>1002</v>
      </c>
      <c r="X48" s="1" t="s">
        <v>1003</v>
      </c>
      <c r="Y48" s="1" t="s">
        <v>1004</v>
      </c>
      <c r="Z48" s="1" t="s">
        <v>1005</v>
      </c>
      <c r="AA48" s="1"/>
      <c r="AB48" s="1" t="s">
        <v>1006</v>
      </c>
      <c r="AC48" s="1"/>
      <c r="AD48" s="1"/>
      <c r="AE48" s="1"/>
      <c r="AF48" s="1"/>
      <c r="AG48" s="1" t="n">
        <v>47</v>
      </c>
      <c r="AH48" s="1" t="n">
        <v>21</v>
      </c>
      <c r="AI48" s="1" t="n">
        <v>21</v>
      </c>
      <c r="AJ48" s="1" t="n">
        <v>0</v>
      </c>
      <c r="AK48" s="1" t="n">
        <v>18</v>
      </c>
      <c r="AL48" s="1" t="s">
        <v>1007</v>
      </c>
      <c r="AM48" s="1" t="s">
        <v>621</v>
      </c>
      <c r="AN48" s="1" t="s">
        <v>1008</v>
      </c>
      <c r="AO48" s="1" t="s">
        <v>1009</v>
      </c>
      <c r="AP48" s="1" t="s">
        <v>1010</v>
      </c>
      <c r="AQ48" s="1"/>
      <c r="AR48" s="1" t="s">
        <v>1011</v>
      </c>
      <c r="AS48" s="1" t="s">
        <v>1012</v>
      </c>
      <c r="AT48" s="1" t="s">
        <v>1013</v>
      </c>
      <c r="AU48" s="1" t="n">
        <v>2010</v>
      </c>
      <c r="AV48" s="1" t="n">
        <v>31</v>
      </c>
      <c r="AW48" s="1" t="n">
        <v>1</v>
      </c>
      <c r="AX48" s="1"/>
      <c r="AY48" s="1"/>
      <c r="AZ48" s="1"/>
      <c r="BA48" s="1"/>
      <c r="BB48" s="1" t="n">
        <v>83</v>
      </c>
      <c r="BC48" s="1" t="n">
        <v>92</v>
      </c>
      <c r="BD48" s="1"/>
      <c r="BE48" s="1" t="s">
        <v>1014</v>
      </c>
      <c r="BF48" s="1" t="str">
        <f aca="false">HYPERLINK("http://dx.doi.org/10.1016/j.appdev.2009.08.001","http://dx.doi.org/10.1016/j.appdev.2009.08.001")</f>
        <v>http://dx.doi.org/10.1016/j.appdev.2009.08.001</v>
      </c>
      <c r="BG48" s="1"/>
      <c r="BH48" s="1"/>
      <c r="BI48" s="1" t="n">
        <v>10</v>
      </c>
      <c r="BJ48" s="1" t="s">
        <v>435</v>
      </c>
      <c r="BK48" s="1" t="s">
        <v>94</v>
      </c>
      <c r="BL48" s="1" t="s">
        <v>95</v>
      </c>
      <c r="BM48" s="1" t="s">
        <v>1015</v>
      </c>
      <c r="BN48" s="1"/>
      <c r="BO48" s="1"/>
      <c r="BP48" s="1"/>
      <c r="BQ48" s="1"/>
      <c r="BR48" s="1" t="s">
        <v>97</v>
      </c>
      <c r="BS48" s="1" t="s">
        <v>1016</v>
      </c>
      <c r="BT48" s="1" t="str">
        <f aca="false">HYPERLINK("https%3A%2F%2Fwww.webofscience.com%2Fwos%2Fwoscc%2Ffull-record%2FWOS:000274962300008","View Full Record in Web of Science")</f>
        <v>View Full Record in Web of Science</v>
      </c>
    </row>
    <row r="49" customFormat="false" ht="12.75" hidden="false" customHeight="false" outlineLevel="0" collapsed="false">
      <c r="A49" s="1" t="s">
        <v>72</v>
      </c>
      <c r="B49" s="1" t="s">
        <v>1017</v>
      </c>
      <c r="C49" s="1"/>
      <c r="D49" s="1"/>
      <c r="E49" s="1"/>
      <c r="F49" s="1" t="s">
        <v>1018</v>
      </c>
      <c r="G49" s="1"/>
      <c r="H49" s="1"/>
      <c r="I49" s="1" t="s">
        <v>1019</v>
      </c>
      <c r="J49" s="1" t="s">
        <v>608</v>
      </c>
      <c r="K49" s="1"/>
      <c r="L49" s="1"/>
      <c r="M49" s="1" t="s">
        <v>77</v>
      </c>
      <c r="N49" s="1" t="s">
        <v>78</v>
      </c>
      <c r="O49" s="1"/>
      <c r="P49" s="1"/>
      <c r="Q49" s="1"/>
      <c r="R49" s="1"/>
      <c r="S49" s="1"/>
      <c r="T49" s="1" t="s">
        <v>1020</v>
      </c>
      <c r="U49" s="1" t="s">
        <v>1021</v>
      </c>
      <c r="V49" s="1" t="s">
        <v>1022</v>
      </c>
      <c r="W49" s="1" t="s">
        <v>1023</v>
      </c>
      <c r="X49" s="1" t="s">
        <v>1024</v>
      </c>
      <c r="Y49" s="1" t="s">
        <v>1025</v>
      </c>
      <c r="Z49" s="1" t="s">
        <v>1026</v>
      </c>
      <c r="AA49" s="1"/>
      <c r="AB49" s="1"/>
      <c r="AC49" s="1"/>
      <c r="AD49" s="1"/>
      <c r="AE49" s="1"/>
      <c r="AF49" s="1"/>
      <c r="AG49" s="1" t="n">
        <v>55</v>
      </c>
      <c r="AH49" s="1" t="n">
        <v>21</v>
      </c>
      <c r="AI49" s="1" t="n">
        <v>21</v>
      </c>
      <c r="AJ49" s="1" t="n">
        <v>1</v>
      </c>
      <c r="AK49" s="1" t="n">
        <v>10</v>
      </c>
      <c r="AL49" s="1" t="s">
        <v>620</v>
      </c>
      <c r="AM49" s="1" t="s">
        <v>621</v>
      </c>
      <c r="AN49" s="1" t="s">
        <v>622</v>
      </c>
      <c r="AO49" s="1" t="s">
        <v>623</v>
      </c>
      <c r="AP49" s="1"/>
      <c r="AQ49" s="1"/>
      <c r="AR49" s="1" t="s">
        <v>625</v>
      </c>
      <c r="AS49" s="1" t="s">
        <v>626</v>
      </c>
      <c r="AT49" s="1" t="s">
        <v>298</v>
      </c>
      <c r="AU49" s="1" t="n">
        <v>2011</v>
      </c>
      <c r="AV49" s="1" t="n">
        <v>40</v>
      </c>
      <c r="AW49" s="1" t="n">
        <v>2</v>
      </c>
      <c r="AX49" s="1"/>
      <c r="AY49" s="1"/>
      <c r="AZ49" s="1"/>
      <c r="BA49" s="1"/>
      <c r="BB49" s="1" t="n">
        <v>174</v>
      </c>
      <c r="BC49" s="1" t="n">
        <v>186</v>
      </c>
      <c r="BD49" s="1"/>
      <c r="BE49" s="1" t="s">
        <v>1027</v>
      </c>
      <c r="BF49" s="1" t="str">
        <f aca="false">HYPERLINK("http://dx.doi.org/10.1007/s10964-010-9527-4","http://dx.doi.org/10.1007/s10964-010-9527-4")</f>
        <v>http://dx.doi.org/10.1007/s10964-010-9527-4</v>
      </c>
      <c r="BG49" s="1"/>
      <c r="BH49" s="1"/>
      <c r="BI49" s="1" t="n">
        <v>13</v>
      </c>
      <c r="BJ49" s="1" t="s">
        <v>435</v>
      </c>
      <c r="BK49" s="1" t="s">
        <v>94</v>
      </c>
      <c r="BL49" s="1" t="s">
        <v>95</v>
      </c>
      <c r="BM49" s="1" t="s">
        <v>1028</v>
      </c>
      <c r="BN49" s="1" t="n">
        <v>20352310</v>
      </c>
      <c r="BO49" s="1"/>
      <c r="BP49" s="1"/>
      <c r="BQ49" s="1"/>
      <c r="BR49" s="1" t="s">
        <v>97</v>
      </c>
      <c r="BS49" s="1" t="s">
        <v>1029</v>
      </c>
      <c r="BT49" s="1" t="str">
        <f aca="false">HYPERLINK("https%3A%2F%2Fwww.webofscience.com%2Fwos%2Fwoscc%2Ffull-record%2FWOS:000286114500004","View Full Record in Web of Science")</f>
        <v>View Full Record in Web of Science</v>
      </c>
    </row>
    <row r="50" customFormat="false" ht="12.75" hidden="false" customHeight="false" outlineLevel="0" collapsed="false">
      <c r="A50" s="1" t="s">
        <v>72</v>
      </c>
      <c r="B50" s="1" t="s">
        <v>1030</v>
      </c>
      <c r="C50" s="1"/>
      <c r="D50" s="1"/>
      <c r="E50" s="1"/>
      <c r="F50" s="1" t="s">
        <v>1031</v>
      </c>
      <c r="G50" s="1"/>
      <c r="H50" s="1"/>
      <c r="I50" s="1" t="s">
        <v>1032</v>
      </c>
      <c r="J50" s="1" t="s">
        <v>1033</v>
      </c>
      <c r="K50" s="1"/>
      <c r="L50" s="1"/>
      <c r="M50" s="1" t="s">
        <v>77</v>
      </c>
      <c r="N50" s="1" t="s">
        <v>78</v>
      </c>
      <c r="O50" s="1"/>
      <c r="P50" s="1"/>
      <c r="Q50" s="1"/>
      <c r="R50" s="1"/>
      <c r="S50" s="1"/>
      <c r="T50" s="1"/>
      <c r="U50" s="1" t="s">
        <v>1034</v>
      </c>
      <c r="V50" s="1" t="s">
        <v>1035</v>
      </c>
      <c r="W50" s="1" t="s">
        <v>1036</v>
      </c>
      <c r="X50" s="1" t="s">
        <v>1037</v>
      </c>
      <c r="Y50" s="1" t="s">
        <v>1038</v>
      </c>
      <c r="Z50" s="1" t="s">
        <v>1039</v>
      </c>
      <c r="AA50" s="1"/>
      <c r="AB50" s="1" t="s">
        <v>1040</v>
      </c>
      <c r="AC50" s="1" t="s">
        <v>1041</v>
      </c>
      <c r="AD50" s="1" t="s">
        <v>1042</v>
      </c>
      <c r="AE50" s="1"/>
      <c r="AF50" s="1"/>
      <c r="AG50" s="1" t="n">
        <v>42</v>
      </c>
      <c r="AH50" s="1" t="n">
        <v>31</v>
      </c>
      <c r="AI50" s="1" t="n">
        <v>32</v>
      </c>
      <c r="AJ50" s="1" t="n">
        <v>0</v>
      </c>
      <c r="AK50" s="1" t="n">
        <v>13</v>
      </c>
      <c r="AL50" s="1" t="s">
        <v>313</v>
      </c>
      <c r="AM50" s="1" t="s">
        <v>314</v>
      </c>
      <c r="AN50" s="1" t="s">
        <v>315</v>
      </c>
      <c r="AO50" s="1" t="s">
        <v>1043</v>
      </c>
      <c r="AP50" s="1" t="s">
        <v>1044</v>
      </c>
      <c r="AQ50" s="1"/>
      <c r="AR50" s="1" t="s">
        <v>1045</v>
      </c>
      <c r="AS50" s="1" t="s">
        <v>1046</v>
      </c>
      <c r="AT50" s="1"/>
      <c r="AU50" s="1" t="n">
        <v>2009</v>
      </c>
      <c r="AV50" s="1" t="n">
        <v>9</v>
      </c>
      <c r="AW50" s="1" t="s">
        <v>1047</v>
      </c>
      <c r="AX50" s="1"/>
      <c r="AY50" s="1"/>
      <c r="AZ50" s="1"/>
      <c r="BA50" s="1"/>
      <c r="BB50" s="1" t="n">
        <v>78</v>
      </c>
      <c r="BC50" s="1" t="n">
        <v>100</v>
      </c>
      <c r="BD50" s="1" t="s">
        <v>1048</v>
      </c>
      <c r="BE50" s="1" t="s">
        <v>1049</v>
      </c>
      <c r="BF50" s="1" t="str">
        <f aca="false">HYPERLINK("http://dx.doi.org/10.1080/15295190802656786","http://dx.doi.org/10.1080/15295190802656786")</f>
        <v>http://dx.doi.org/10.1080/15295190802656786</v>
      </c>
      <c r="BG50" s="1"/>
      <c r="BH50" s="1"/>
      <c r="BI50" s="1" t="n">
        <v>23</v>
      </c>
      <c r="BJ50" s="1" t="s">
        <v>396</v>
      </c>
      <c r="BK50" s="1" t="s">
        <v>94</v>
      </c>
      <c r="BL50" s="1" t="s">
        <v>397</v>
      </c>
      <c r="BM50" s="1" t="s">
        <v>1050</v>
      </c>
      <c r="BN50" s="1" t="n">
        <v>20333276</v>
      </c>
      <c r="BO50" s="1" t="s">
        <v>648</v>
      </c>
      <c r="BP50" s="1"/>
      <c r="BQ50" s="1"/>
      <c r="BR50" s="1" t="s">
        <v>97</v>
      </c>
      <c r="BS50" s="1" t="s">
        <v>1051</v>
      </c>
      <c r="BT50" s="1" t="str">
        <f aca="false">HYPERLINK("https%3A%2F%2Fwww.webofscience.com%2Fwos%2Fwoscc%2Ffull-record%2FWOS:000263143700004","View Full Record in Web of Science")</f>
        <v>View Full Record in Web of Science</v>
      </c>
    </row>
    <row r="51" customFormat="false" ht="12.75" hidden="false" customHeight="false" outlineLevel="0" collapsed="false">
      <c r="A51" s="1" t="s">
        <v>72</v>
      </c>
      <c r="B51" s="1" t="s">
        <v>1052</v>
      </c>
      <c r="C51" s="1"/>
      <c r="D51" s="1"/>
      <c r="E51" s="1"/>
      <c r="F51" s="1" t="s">
        <v>1053</v>
      </c>
      <c r="G51" s="1"/>
      <c r="H51" s="1"/>
      <c r="I51" s="1" t="s">
        <v>1054</v>
      </c>
      <c r="J51" s="1" t="s">
        <v>1055</v>
      </c>
      <c r="K51" s="1"/>
      <c r="L51" s="1"/>
      <c r="M51" s="1" t="s">
        <v>77</v>
      </c>
      <c r="N51" s="1" t="s">
        <v>78</v>
      </c>
      <c r="O51" s="1"/>
      <c r="P51" s="1"/>
      <c r="Q51" s="1"/>
      <c r="R51" s="1"/>
      <c r="S51" s="1"/>
      <c r="T51" s="1"/>
      <c r="U51" s="1" t="s">
        <v>1056</v>
      </c>
      <c r="V51" s="1" t="s">
        <v>1057</v>
      </c>
      <c r="W51" s="1" t="s">
        <v>1058</v>
      </c>
      <c r="X51" s="1" t="s">
        <v>1059</v>
      </c>
      <c r="Y51" s="1" t="s">
        <v>1060</v>
      </c>
      <c r="Z51" s="1" t="s">
        <v>1061</v>
      </c>
      <c r="AA51" s="1" t="s">
        <v>1062</v>
      </c>
      <c r="AB51" s="1" t="s">
        <v>1063</v>
      </c>
      <c r="AC51" s="1"/>
      <c r="AD51" s="1"/>
      <c r="AE51" s="1"/>
      <c r="AF51" s="1"/>
      <c r="AG51" s="1" t="n">
        <v>96</v>
      </c>
      <c r="AH51" s="1" t="n">
        <v>69</v>
      </c>
      <c r="AI51" s="1" t="n">
        <v>72</v>
      </c>
      <c r="AJ51" s="1" t="n">
        <v>2</v>
      </c>
      <c r="AK51" s="1" t="n">
        <v>41</v>
      </c>
      <c r="AL51" s="1" t="s">
        <v>313</v>
      </c>
      <c r="AM51" s="1" t="s">
        <v>314</v>
      </c>
      <c r="AN51" s="1" t="s">
        <v>315</v>
      </c>
      <c r="AO51" s="1" t="s">
        <v>1064</v>
      </c>
      <c r="AP51" s="1" t="s">
        <v>1065</v>
      </c>
      <c r="AQ51" s="1"/>
      <c r="AR51" s="1" t="s">
        <v>1066</v>
      </c>
      <c r="AS51" s="1" t="s">
        <v>1067</v>
      </c>
      <c r="AT51" s="1" t="s">
        <v>115</v>
      </c>
      <c r="AU51" s="1" t="n">
        <v>2007</v>
      </c>
      <c r="AV51" s="1" t="n">
        <v>27</v>
      </c>
      <c r="AW51" s="1" t="n">
        <v>4</v>
      </c>
      <c r="AX51" s="1"/>
      <c r="AY51" s="1"/>
      <c r="AZ51" s="1"/>
      <c r="BA51" s="1"/>
      <c r="BB51" s="1" t="n">
        <v>533</v>
      </c>
      <c r="BC51" s="1" t="n">
        <v>556</v>
      </c>
      <c r="BD51" s="1"/>
      <c r="BE51" s="1" t="s">
        <v>1068</v>
      </c>
      <c r="BF51" s="1" t="str">
        <f aca="false">HYPERLINK("http://dx.doi.org/10.1080/01443410601159936","http://dx.doi.org/10.1080/01443410601159936")</f>
        <v>http://dx.doi.org/10.1080/01443410601159936</v>
      </c>
      <c r="BG51" s="1"/>
      <c r="BH51" s="1"/>
      <c r="BI51" s="1" t="n">
        <v>24</v>
      </c>
      <c r="BJ51" s="1" t="s">
        <v>822</v>
      </c>
      <c r="BK51" s="1" t="s">
        <v>94</v>
      </c>
      <c r="BL51" s="1" t="s">
        <v>323</v>
      </c>
      <c r="BM51" s="1" t="s">
        <v>1069</v>
      </c>
      <c r="BN51" s="1"/>
      <c r="BO51" s="1"/>
      <c r="BP51" s="1"/>
      <c r="BQ51" s="1"/>
      <c r="BR51" s="1" t="s">
        <v>97</v>
      </c>
      <c r="BS51" s="1" t="s">
        <v>1070</v>
      </c>
      <c r="BT51" s="1" t="str">
        <f aca="false">HYPERLINK("https%3A%2F%2Fwww.webofscience.com%2Fwos%2Fwoscc%2Ffull-record%2FWOS:000252200600005","View Full Record in Web of Science")</f>
        <v>View Full Record in Web of Science</v>
      </c>
    </row>
    <row r="52" customFormat="false" ht="12.75" hidden="false" customHeight="false" outlineLevel="0" collapsed="false">
      <c r="A52" s="1" t="s">
        <v>72</v>
      </c>
      <c r="B52" s="1" t="s">
        <v>1071</v>
      </c>
      <c r="C52" s="1"/>
      <c r="D52" s="1"/>
      <c r="E52" s="1"/>
      <c r="F52" s="1" t="s">
        <v>1072</v>
      </c>
      <c r="G52" s="1"/>
      <c r="H52" s="1"/>
      <c r="I52" s="1" t="s">
        <v>1073</v>
      </c>
      <c r="J52" s="1" t="s">
        <v>384</v>
      </c>
      <c r="K52" s="1"/>
      <c r="L52" s="1"/>
      <c r="M52" s="1" t="s">
        <v>77</v>
      </c>
      <c r="N52" s="1" t="s">
        <v>78</v>
      </c>
      <c r="O52" s="1"/>
      <c r="P52" s="1"/>
      <c r="Q52" s="1"/>
      <c r="R52" s="1"/>
      <c r="S52" s="1"/>
      <c r="T52" s="1"/>
      <c r="U52" s="1" t="s">
        <v>1074</v>
      </c>
      <c r="V52" s="1" t="s">
        <v>1075</v>
      </c>
      <c r="W52" s="1" t="s">
        <v>1076</v>
      </c>
      <c r="X52" s="1" t="s">
        <v>1077</v>
      </c>
      <c r="Y52" s="1" t="s">
        <v>1078</v>
      </c>
      <c r="Z52" s="1" t="s">
        <v>929</v>
      </c>
      <c r="AA52" s="1"/>
      <c r="AB52" s="1"/>
      <c r="AC52" s="1" t="s">
        <v>1079</v>
      </c>
      <c r="AD52" s="1" t="s">
        <v>1042</v>
      </c>
      <c r="AE52" s="1"/>
      <c r="AF52" s="1"/>
      <c r="AG52" s="1" t="n">
        <v>61</v>
      </c>
      <c r="AH52" s="1" t="n">
        <v>78</v>
      </c>
      <c r="AI52" s="1" t="n">
        <v>80</v>
      </c>
      <c r="AJ52" s="1" t="n">
        <v>0</v>
      </c>
      <c r="AK52" s="1" t="n">
        <v>18</v>
      </c>
      <c r="AL52" s="1" t="s">
        <v>174</v>
      </c>
      <c r="AM52" s="1" t="s">
        <v>175</v>
      </c>
      <c r="AN52" s="1" t="s">
        <v>176</v>
      </c>
      <c r="AO52" s="1" t="s">
        <v>391</v>
      </c>
      <c r="AP52" s="1" t="s">
        <v>392</v>
      </c>
      <c r="AQ52" s="1"/>
      <c r="AR52" s="1" t="s">
        <v>393</v>
      </c>
      <c r="AS52" s="1" t="s">
        <v>394</v>
      </c>
      <c r="AT52" s="1"/>
      <c r="AU52" s="1" t="n">
        <v>2010</v>
      </c>
      <c r="AV52" s="1" t="n">
        <v>20</v>
      </c>
      <c r="AW52" s="1" t="n">
        <v>2</v>
      </c>
      <c r="AX52" s="1"/>
      <c r="AY52" s="1"/>
      <c r="AZ52" s="1"/>
      <c r="BA52" s="1"/>
      <c r="BB52" s="1" t="n">
        <v>307</v>
      </c>
      <c r="BC52" s="1" t="n">
        <v>333</v>
      </c>
      <c r="BD52" s="1"/>
      <c r="BE52" s="1" t="s">
        <v>1080</v>
      </c>
      <c r="BF52" s="1" t="str">
        <f aca="false">HYPERLINK("http://dx.doi.org/10.1111/j.1532-7795.2009.00627.x","http://dx.doi.org/10.1111/j.1532-7795.2009.00627.x")</f>
        <v>http://dx.doi.org/10.1111/j.1532-7795.2009.00627.x</v>
      </c>
      <c r="BG52" s="1"/>
      <c r="BH52" s="1"/>
      <c r="BI52" s="1" t="n">
        <v>27</v>
      </c>
      <c r="BJ52" s="1" t="s">
        <v>396</v>
      </c>
      <c r="BK52" s="1" t="s">
        <v>94</v>
      </c>
      <c r="BL52" s="1" t="s">
        <v>397</v>
      </c>
      <c r="BM52" s="1" t="s">
        <v>398</v>
      </c>
      <c r="BN52" s="1" t="n">
        <v>22837637</v>
      </c>
      <c r="BO52" s="1" t="s">
        <v>648</v>
      </c>
      <c r="BP52" s="1"/>
      <c r="BQ52" s="1"/>
      <c r="BR52" s="1" t="s">
        <v>97</v>
      </c>
      <c r="BS52" s="1" t="s">
        <v>1081</v>
      </c>
      <c r="BT52" s="1" t="str">
        <f aca="false">HYPERLINK("https%3A%2F%2Fwww.webofscience.com%2Fwos%2Fwoscc%2Ffull-record%2FWOS:000277710900004","View Full Record in Web of Science")</f>
        <v>View Full Record in Web of Science</v>
      </c>
    </row>
    <row r="53" customFormat="false" ht="12.75" hidden="false" customHeight="false" outlineLevel="0" collapsed="false">
      <c r="A53" s="1" t="s">
        <v>72</v>
      </c>
      <c r="B53" s="1" t="s">
        <v>1082</v>
      </c>
      <c r="C53" s="1"/>
      <c r="D53" s="1"/>
      <c r="E53" s="1"/>
      <c r="F53" s="1" t="s">
        <v>1083</v>
      </c>
      <c r="G53" s="1"/>
      <c r="H53" s="1"/>
      <c r="I53" s="1" t="s">
        <v>1084</v>
      </c>
      <c r="J53" s="1" t="s">
        <v>1085</v>
      </c>
      <c r="K53" s="1"/>
      <c r="L53" s="1"/>
      <c r="M53" s="1" t="s">
        <v>77</v>
      </c>
      <c r="N53" s="1" t="s">
        <v>78</v>
      </c>
      <c r="O53" s="1"/>
      <c r="P53" s="1"/>
      <c r="Q53" s="1"/>
      <c r="R53" s="1"/>
      <c r="S53" s="1"/>
      <c r="T53" s="1" t="s">
        <v>1086</v>
      </c>
      <c r="U53" s="1" t="s">
        <v>1087</v>
      </c>
      <c r="V53" s="1" t="s">
        <v>1088</v>
      </c>
      <c r="W53" s="1" t="s">
        <v>1089</v>
      </c>
      <c r="X53" s="1" t="s">
        <v>1090</v>
      </c>
      <c r="Y53" s="1" t="s">
        <v>1091</v>
      </c>
      <c r="Z53" s="1" t="s">
        <v>1092</v>
      </c>
      <c r="AA53" s="1"/>
      <c r="AB53" s="1"/>
      <c r="AC53" s="1" t="s">
        <v>1093</v>
      </c>
      <c r="AD53" s="1" t="s">
        <v>1042</v>
      </c>
      <c r="AE53" s="1"/>
      <c r="AF53" s="1"/>
      <c r="AG53" s="1" t="n">
        <v>44</v>
      </c>
      <c r="AH53" s="1" t="n">
        <v>10</v>
      </c>
      <c r="AI53" s="1" t="n">
        <v>12</v>
      </c>
      <c r="AJ53" s="1" t="n">
        <v>0</v>
      </c>
      <c r="AK53" s="1" t="n">
        <v>5</v>
      </c>
      <c r="AL53" s="1" t="s">
        <v>135</v>
      </c>
      <c r="AM53" s="1" t="s">
        <v>136</v>
      </c>
      <c r="AN53" s="1" t="s">
        <v>137</v>
      </c>
      <c r="AO53" s="1" t="s">
        <v>1094</v>
      </c>
      <c r="AP53" s="1" t="s">
        <v>1095</v>
      </c>
      <c r="AQ53" s="1"/>
      <c r="AR53" s="1" t="s">
        <v>1096</v>
      </c>
      <c r="AS53" s="1" t="s">
        <v>1097</v>
      </c>
      <c r="AT53" s="1" t="s">
        <v>410</v>
      </c>
      <c r="AU53" s="1" t="n">
        <v>2009</v>
      </c>
      <c r="AV53" s="1" t="n">
        <v>30</v>
      </c>
      <c r="AW53" s="1" t="n">
        <v>12</v>
      </c>
      <c r="AX53" s="1"/>
      <c r="AY53" s="1"/>
      <c r="AZ53" s="1"/>
      <c r="BA53" s="1"/>
      <c r="BB53" s="1" t="n">
        <v>1671</v>
      </c>
      <c r="BC53" s="1" t="n">
        <v>1697</v>
      </c>
      <c r="BD53" s="1"/>
      <c r="BE53" s="1" t="s">
        <v>1098</v>
      </c>
      <c r="BF53" s="1" t="str">
        <f aca="false">HYPERLINK("http://dx.doi.org/10.1177/0192513X09340144","http://dx.doi.org/10.1177/0192513X09340144")</f>
        <v>http://dx.doi.org/10.1177/0192513X09340144</v>
      </c>
      <c r="BG53" s="1"/>
      <c r="BH53" s="1"/>
      <c r="BI53" s="1" t="n">
        <v>27</v>
      </c>
      <c r="BJ53" s="1" t="s">
        <v>1099</v>
      </c>
      <c r="BK53" s="1" t="s">
        <v>94</v>
      </c>
      <c r="BL53" s="1" t="s">
        <v>1099</v>
      </c>
      <c r="BM53" s="1" t="s">
        <v>1100</v>
      </c>
      <c r="BN53" s="1" t="n">
        <v>24353362</v>
      </c>
      <c r="BO53" s="1" t="s">
        <v>648</v>
      </c>
      <c r="BP53" s="1"/>
      <c r="BQ53" s="1"/>
      <c r="BR53" s="1" t="s">
        <v>97</v>
      </c>
      <c r="BS53" s="1" t="s">
        <v>1101</v>
      </c>
      <c r="BT53" s="1" t="str">
        <f aca="false">HYPERLINK("https%3A%2F%2Fwww.webofscience.com%2Fwos%2Fwoscc%2Ffull-record%2FWOS:000271242600004","View Full Record in Web of Science")</f>
        <v>View Full Record in Web of Science</v>
      </c>
    </row>
    <row r="54" customFormat="false" ht="12.75" hidden="false" customHeight="false" outlineLevel="0" collapsed="false">
      <c r="A54" s="1" t="s">
        <v>72</v>
      </c>
      <c r="B54" s="1" t="s">
        <v>1102</v>
      </c>
      <c r="C54" s="1"/>
      <c r="D54" s="1"/>
      <c r="E54" s="1"/>
      <c r="F54" s="1" t="s">
        <v>1103</v>
      </c>
      <c r="G54" s="1"/>
      <c r="H54" s="1"/>
      <c r="I54" s="1" t="s">
        <v>1104</v>
      </c>
      <c r="J54" s="1" t="s">
        <v>1105</v>
      </c>
      <c r="K54" s="1"/>
      <c r="L54" s="1"/>
      <c r="M54" s="1" t="s">
        <v>77</v>
      </c>
      <c r="N54" s="1" t="s">
        <v>78</v>
      </c>
      <c r="O54" s="1"/>
      <c r="P54" s="1"/>
      <c r="Q54" s="1"/>
      <c r="R54" s="1"/>
      <c r="S54" s="1"/>
      <c r="T54" s="1" t="s">
        <v>1106</v>
      </c>
      <c r="U54" s="1" t="s">
        <v>1107</v>
      </c>
      <c r="V54" s="1" t="s">
        <v>1108</v>
      </c>
      <c r="W54" s="1" t="s">
        <v>1109</v>
      </c>
      <c r="X54" s="1" t="s">
        <v>1110</v>
      </c>
      <c r="Y54" s="1" t="s">
        <v>1111</v>
      </c>
      <c r="Z54" s="1" t="s">
        <v>1112</v>
      </c>
      <c r="AA54" s="1"/>
      <c r="AB54" s="1"/>
      <c r="AC54" s="1"/>
      <c r="AD54" s="1"/>
      <c r="AE54" s="1"/>
      <c r="AF54" s="1"/>
      <c r="AG54" s="1" t="n">
        <v>95</v>
      </c>
      <c r="AH54" s="1" t="n">
        <v>97</v>
      </c>
      <c r="AI54" s="1" t="n">
        <v>99</v>
      </c>
      <c r="AJ54" s="1" t="n">
        <v>0</v>
      </c>
      <c r="AK54" s="1" t="n">
        <v>44</v>
      </c>
      <c r="AL54" s="1" t="s">
        <v>1007</v>
      </c>
      <c r="AM54" s="1" t="s">
        <v>621</v>
      </c>
      <c r="AN54" s="1" t="s">
        <v>1113</v>
      </c>
      <c r="AO54" s="1" t="s">
        <v>1114</v>
      </c>
      <c r="AP54" s="1" t="s">
        <v>1115</v>
      </c>
      <c r="AQ54" s="1"/>
      <c r="AR54" s="1" t="s">
        <v>1116</v>
      </c>
      <c r="AS54" s="1" t="s">
        <v>1117</v>
      </c>
      <c r="AT54" s="1" t="s">
        <v>518</v>
      </c>
      <c r="AU54" s="1" t="n">
        <v>2011</v>
      </c>
      <c r="AV54" s="1" t="n">
        <v>26</v>
      </c>
      <c r="AW54" s="1" t="n">
        <v>3</v>
      </c>
      <c r="AX54" s="1"/>
      <c r="AY54" s="1"/>
      <c r="AZ54" s="1"/>
      <c r="BA54" s="1"/>
      <c r="BB54" s="1" t="n">
        <v>365</v>
      </c>
      <c r="BC54" s="1" t="n">
        <v>375</v>
      </c>
      <c r="BD54" s="1"/>
      <c r="BE54" s="1" t="s">
        <v>1118</v>
      </c>
      <c r="BF54" s="1" t="str">
        <f aca="false">HYPERLINK("http://dx.doi.org/10.1016/j.ecresq.2011.01.001","http://dx.doi.org/10.1016/j.ecresq.2011.01.001")</f>
        <v>http://dx.doi.org/10.1016/j.ecresq.2011.01.001</v>
      </c>
      <c r="BG54" s="1"/>
      <c r="BH54" s="1"/>
      <c r="BI54" s="1" t="n">
        <v>11</v>
      </c>
      <c r="BJ54" s="1" t="s">
        <v>774</v>
      </c>
      <c r="BK54" s="1" t="s">
        <v>94</v>
      </c>
      <c r="BL54" s="1" t="s">
        <v>323</v>
      </c>
      <c r="BM54" s="1" t="s">
        <v>1119</v>
      </c>
      <c r="BN54" s="1" t="n">
        <v>22110258</v>
      </c>
      <c r="BO54" s="1" t="s">
        <v>648</v>
      </c>
      <c r="BP54" s="1"/>
      <c r="BQ54" s="1"/>
      <c r="BR54" s="1" t="s">
        <v>97</v>
      </c>
      <c r="BS54" s="1" t="s">
        <v>1120</v>
      </c>
      <c r="BT54" s="1" t="str">
        <f aca="false">HYPERLINK("https%3A%2F%2Fwww.webofscience.com%2Fwos%2Fwoscc%2Ffull-record%2FWOS:000291495200010","View Full Record in Web of Science")</f>
        <v>View Full Record in Web of Science</v>
      </c>
    </row>
    <row r="55" customFormat="false" ht="12.75" hidden="false" customHeight="false" outlineLevel="0" collapsed="false">
      <c r="A55" s="1" t="s">
        <v>72</v>
      </c>
      <c r="B55" s="1" t="s">
        <v>1121</v>
      </c>
      <c r="C55" s="1"/>
      <c r="D55" s="1"/>
      <c r="E55" s="1"/>
      <c r="F55" s="1" t="s">
        <v>1122</v>
      </c>
      <c r="G55" s="1"/>
      <c r="H55" s="1"/>
      <c r="I55" s="1" t="s">
        <v>1123</v>
      </c>
      <c r="J55" s="1" t="s">
        <v>1033</v>
      </c>
      <c r="K55" s="1"/>
      <c r="L55" s="1"/>
      <c r="M55" s="1" t="s">
        <v>77</v>
      </c>
      <c r="N55" s="1" t="s">
        <v>78</v>
      </c>
      <c r="O55" s="1"/>
      <c r="P55" s="1"/>
      <c r="Q55" s="1"/>
      <c r="R55" s="1"/>
      <c r="S55" s="1"/>
      <c r="T55" s="1"/>
      <c r="U55" s="1" t="s">
        <v>1124</v>
      </c>
      <c r="V55" s="1" t="s">
        <v>1125</v>
      </c>
      <c r="W55" s="1" t="s">
        <v>1126</v>
      </c>
      <c r="X55" s="1" t="s">
        <v>1127</v>
      </c>
      <c r="Y55" s="1" t="s">
        <v>1128</v>
      </c>
      <c r="Z55" s="1" t="s">
        <v>1129</v>
      </c>
      <c r="AA55" s="1"/>
      <c r="AB55" s="1"/>
      <c r="AC55" s="1"/>
      <c r="AD55" s="1"/>
      <c r="AE55" s="1"/>
      <c r="AF55" s="1"/>
      <c r="AG55" s="1" t="n">
        <v>61</v>
      </c>
      <c r="AH55" s="1" t="n">
        <v>27</v>
      </c>
      <c r="AI55" s="1" t="n">
        <v>28</v>
      </c>
      <c r="AJ55" s="1" t="n">
        <v>0</v>
      </c>
      <c r="AK55" s="1" t="n">
        <v>31</v>
      </c>
      <c r="AL55" s="1" t="s">
        <v>313</v>
      </c>
      <c r="AM55" s="1" t="s">
        <v>314</v>
      </c>
      <c r="AN55" s="1" t="s">
        <v>315</v>
      </c>
      <c r="AO55" s="1" t="s">
        <v>1043</v>
      </c>
      <c r="AP55" s="1" t="s">
        <v>1044</v>
      </c>
      <c r="AQ55" s="1"/>
      <c r="AR55" s="1" t="s">
        <v>1045</v>
      </c>
      <c r="AS55" s="1" t="s">
        <v>1046</v>
      </c>
      <c r="AT55" s="1" t="s">
        <v>972</v>
      </c>
      <c r="AU55" s="1" t="n">
        <v>2013</v>
      </c>
      <c r="AV55" s="1" t="n">
        <v>13</v>
      </c>
      <c r="AW55" s="1" t="n">
        <v>1</v>
      </c>
      <c r="AX55" s="1"/>
      <c r="AY55" s="1"/>
      <c r="AZ55" s="1" t="s">
        <v>478</v>
      </c>
      <c r="BA55" s="1"/>
      <c r="BB55" s="1" t="n">
        <v>1</v>
      </c>
      <c r="BC55" s="1" t="n">
        <v>26</v>
      </c>
      <c r="BD55" s="1"/>
      <c r="BE55" s="1" t="s">
        <v>1130</v>
      </c>
      <c r="BF55" s="1" t="str">
        <f aca="false">HYPERLINK("http://dx.doi.org/10.1080/15295192.2013.732422","http://dx.doi.org/10.1080/15295192.2013.732422")</f>
        <v>http://dx.doi.org/10.1080/15295192.2013.732422</v>
      </c>
      <c r="BG55" s="1"/>
      <c r="BH55" s="1"/>
      <c r="BI55" s="1" t="n">
        <v>26</v>
      </c>
      <c r="BJ55" s="1" t="s">
        <v>396</v>
      </c>
      <c r="BK55" s="1" t="s">
        <v>94</v>
      </c>
      <c r="BL55" s="1" t="s">
        <v>397</v>
      </c>
      <c r="BM55" s="1" t="s">
        <v>1131</v>
      </c>
      <c r="BN55" s="1"/>
      <c r="BO55" s="1"/>
      <c r="BP55" s="1"/>
      <c r="BQ55" s="1"/>
      <c r="BR55" s="1" t="s">
        <v>97</v>
      </c>
      <c r="BS55" s="1" t="s">
        <v>1132</v>
      </c>
      <c r="BT55" s="1" t="str">
        <f aca="false">HYPERLINK("https%3A%2F%2Fwww.webofscience.com%2Fwos%2Fwoscc%2Ffull-record%2FWOS:000312540500001","View Full Record in Web of Science")</f>
        <v>View Full Record in Web of Science</v>
      </c>
    </row>
    <row r="56" customFormat="false" ht="12.75" hidden="false" customHeight="false" outlineLevel="0" collapsed="false">
      <c r="A56" s="1" t="s">
        <v>72</v>
      </c>
      <c r="B56" s="1" t="s">
        <v>1133</v>
      </c>
      <c r="C56" s="1"/>
      <c r="D56" s="1"/>
      <c r="E56" s="1"/>
      <c r="F56" s="1" t="s">
        <v>1134</v>
      </c>
      <c r="G56" s="1"/>
      <c r="H56" s="1"/>
      <c r="I56" s="1" t="s">
        <v>1135</v>
      </c>
      <c r="J56" s="1" t="s">
        <v>278</v>
      </c>
      <c r="K56" s="1"/>
      <c r="L56" s="1"/>
      <c r="M56" s="1" t="s">
        <v>77</v>
      </c>
      <c r="N56" s="1" t="s">
        <v>78</v>
      </c>
      <c r="O56" s="1"/>
      <c r="P56" s="1"/>
      <c r="Q56" s="1"/>
      <c r="R56" s="1"/>
      <c r="S56" s="1"/>
      <c r="T56" s="1" t="s">
        <v>1136</v>
      </c>
      <c r="U56" s="1" t="s">
        <v>1137</v>
      </c>
      <c r="V56" s="1" t="s">
        <v>1138</v>
      </c>
      <c r="W56" s="1" t="s">
        <v>1139</v>
      </c>
      <c r="X56" s="1" t="s">
        <v>1140</v>
      </c>
      <c r="Y56" s="1" t="s">
        <v>1141</v>
      </c>
      <c r="Z56" s="1" t="s">
        <v>1142</v>
      </c>
      <c r="AA56" s="1"/>
      <c r="AB56" s="1"/>
      <c r="AC56" s="1" t="s">
        <v>1143</v>
      </c>
      <c r="AD56" s="1" t="s">
        <v>1042</v>
      </c>
      <c r="AE56" s="1"/>
      <c r="AF56" s="1"/>
      <c r="AG56" s="1" t="n">
        <v>57</v>
      </c>
      <c r="AH56" s="1" t="n">
        <v>24</v>
      </c>
      <c r="AI56" s="1" t="n">
        <v>24</v>
      </c>
      <c r="AJ56" s="1" t="n">
        <v>8</v>
      </c>
      <c r="AK56" s="1" t="n">
        <v>36</v>
      </c>
      <c r="AL56" s="1" t="s">
        <v>291</v>
      </c>
      <c r="AM56" s="1" t="s">
        <v>292</v>
      </c>
      <c r="AN56" s="1" t="s">
        <v>293</v>
      </c>
      <c r="AO56" s="1" t="s">
        <v>294</v>
      </c>
      <c r="AP56" s="1" t="s">
        <v>295</v>
      </c>
      <c r="AQ56" s="1"/>
      <c r="AR56" s="1" t="s">
        <v>296</v>
      </c>
      <c r="AS56" s="1" t="s">
        <v>297</v>
      </c>
      <c r="AT56" s="1" t="s">
        <v>115</v>
      </c>
      <c r="AU56" s="1" t="n">
        <v>2014</v>
      </c>
      <c r="AV56" s="1" t="n">
        <v>48</v>
      </c>
      <c r="AW56" s="1" t="n">
        <v>1</v>
      </c>
      <c r="AX56" s="1"/>
      <c r="AY56" s="1"/>
      <c r="AZ56" s="1"/>
      <c r="BA56" s="1"/>
      <c r="BB56" s="1" t="n">
        <v>71</v>
      </c>
      <c r="BC56" s="1" t="n">
        <v>79</v>
      </c>
      <c r="BD56" s="1"/>
      <c r="BE56" s="1" t="s">
        <v>1144</v>
      </c>
      <c r="BF56" s="1" t="str">
        <f aca="false">HYPERLINK("http://dx.doi.org/10.1007/s12160-013-9571-x","http://dx.doi.org/10.1007/s12160-013-9571-x")</f>
        <v>http://dx.doi.org/10.1007/s12160-013-9571-x</v>
      </c>
      <c r="BG56" s="1"/>
      <c r="BH56" s="1"/>
      <c r="BI56" s="1" t="n">
        <v>9</v>
      </c>
      <c r="BJ56" s="1" t="s">
        <v>144</v>
      </c>
      <c r="BK56" s="1" t="s">
        <v>94</v>
      </c>
      <c r="BL56" s="1" t="s">
        <v>95</v>
      </c>
      <c r="BM56" s="1" t="s">
        <v>1145</v>
      </c>
      <c r="BN56" s="1" t="n">
        <v>24327135</v>
      </c>
      <c r="BO56" s="1" t="s">
        <v>1146</v>
      </c>
      <c r="BP56" s="1"/>
      <c r="BQ56" s="1"/>
      <c r="BR56" s="1" t="s">
        <v>97</v>
      </c>
      <c r="BS56" s="1" t="s">
        <v>1147</v>
      </c>
      <c r="BT56" s="1" t="str">
        <f aca="false">HYPERLINK("https%3A%2F%2Fwww.webofscience.com%2Fwos%2Fwoscc%2Ffull-record%2FWOS:000339731400010","View Full Record in Web of Science")</f>
        <v>View Full Record in Web of Science</v>
      </c>
    </row>
    <row r="57" customFormat="false" ht="12.75" hidden="false" customHeight="false" outlineLevel="0" collapsed="false">
      <c r="A57" s="1" t="s">
        <v>72</v>
      </c>
      <c r="B57" s="1" t="s">
        <v>1148</v>
      </c>
      <c r="C57" s="1"/>
      <c r="D57" s="1"/>
      <c r="E57" s="1"/>
      <c r="F57" s="1" t="s">
        <v>1149</v>
      </c>
      <c r="G57" s="1"/>
      <c r="H57" s="1"/>
      <c r="I57" s="1" t="s">
        <v>1150</v>
      </c>
      <c r="J57" s="1" t="s">
        <v>1151</v>
      </c>
      <c r="K57" s="1"/>
      <c r="L57" s="1"/>
      <c r="M57" s="1" t="s">
        <v>77</v>
      </c>
      <c r="N57" s="1" t="s">
        <v>78</v>
      </c>
      <c r="O57" s="1"/>
      <c r="P57" s="1"/>
      <c r="Q57" s="1"/>
      <c r="R57" s="1"/>
      <c r="S57" s="1"/>
      <c r="T57" s="1" t="s">
        <v>1152</v>
      </c>
      <c r="U57" s="1" t="s">
        <v>1153</v>
      </c>
      <c r="V57" s="1" t="s">
        <v>1154</v>
      </c>
      <c r="W57" s="1" t="s">
        <v>1155</v>
      </c>
      <c r="X57" s="1" t="s">
        <v>1156</v>
      </c>
      <c r="Y57" s="1" t="s">
        <v>1157</v>
      </c>
      <c r="Z57" s="1" t="s">
        <v>1158</v>
      </c>
      <c r="AA57" s="1"/>
      <c r="AB57" s="1" t="s">
        <v>1040</v>
      </c>
      <c r="AC57" s="1"/>
      <c r="AD57" s="1"/>
      <c r="AE57" s="1"/>
      <c r="AF57" s="1"/>
      <c r="AG57" s="1" t="n">
        <v>77</v>
      </c>
      <c r="AH57" s="1" t="n">
        <v>77</v>
      </c>
      <c r="AI57" s="1" t="n">
        <v>77</v>
      </c>
      <c r="AJ57" s="1" t="n">
        <v>0</v>
      </c>
      <c r="AK57" s="1" t="n">
        <v>41</v>
      </c>
      <c r="AL57" s="1" t="s">
        <v>620</v>
      </c>
      <c r="AM57" s="1" t="s">
        <v>621</v>
      </c>
      <c r="AN57" s="1" t="s">
        <v>622</v>
      </c>
      <c r="AO57" s="1" t="s">
        <v>1159</v>
      </c>
      <c r="AP57" s="1" t="s">
        <v>1160</v>
      </c>
      <c r="AQ57" s="1"/>
      <c r="AR57" s="1" t="s">
        <v>1151</v>
      </c>
      <c r="AS57" s="1" t="s">
        <v>1161</v>
      </c>
      <c r="AT57" s="1" t="s">
        <v>666</v>
      </c>
      <c r="AU57" s="1" t="n">
        <v>2012</v>
      </c>
      <c r="AV57" s="1" t="n">
        <v>66</v>
      </c>
      <c r="AW57" s="1" t="s">
        <v>1047</v>
      </c>
      <c r="AX57" s="1"/>
      <c r="AY57" s="1"/>
      <c r="AZ57" s="1"/>
      <c r="BA57" s="1"/>
      <c r="BB57" s="1" t="n">
        <v>53</v>
      </c>
      <c r="BC57" s="1" t="n">
        <v>65</v>
      </c>
      <c r="BD57" s="1"/>
      <c r="BE57" s="1" t="s">
        <v>1162</v>
      </c>
      <c r="BF57" s="1" t="str">
        <f aca="false">HYPERLINK("http://dx.doi.org/10.1007/s11199-011-0080-8","http://dx.doi.org/10.1007/s11199-011-0080-8")</f>
        <v>http://dx.doi.org/10.1007/s11199-011-0080-8</v>
      </c>
      <c r="BG57" s="1"/>
      <c r="BH57" s="1"/>
      <c r="BI57" s="1" t="n">
        <v>13</v>
      </c>
      <c r="BJ57" s="1" t="s">
        <v>1163</v>
      </c>
      <c r="BK57" s="1" t="s">
        <v>94</v>
      </c>
      <c r="BL57" s="1" t="s">
        <v>1164</v>
      </c>
      <c r="BM57" s="1" t="s">
        <v>1165</v>
      </c>
      <c r="BN57" s="1"/>
      <c r="BO57" s="1"/>
      <c r="BP57" s="1"/>
      <c r="BQ57" s="1"/>
      <c r="BR57" s="1" t="s">
        <v>97</v>
      </c>
      <c r="BS57" s="1" t="s">
        <v>1166</v>
      </c>
      <c r="BT57" s="1" t="str">
        <f aca="false">HYPERLINK("https%3A%2F%2Fwww.webofscience.com%2Fwos%2Fwoscc%2Ffull-record%2FWOS:000298358100005","View Full Record in Web of Science")</f>
        <v>View Full Record in Web of Science</v>
      </c>
    </row>
    <row r="58" customFormat="false" ht="12.75" hidden="false" customHeight="false" outlineLevel="0" collapsed="false">
      <c r="A58" s="1" t="s">
        <v>72</v>
      </c>
      <c r="B58" s="1" t="s">
        <v>1167</v>
      </c>
      <c r="C58" s="1"/>
      <c r="D58" s="1"/>
      <c r="E58" s="1"/>
      <c r="F58" s="1" t="s">
        <v>1168</v>
      </c>
      <c r="G58" s="1"/>
      <c r="H58" s="1"/>
      <c r="I58" s="1" t="s">
        <v>1169</v>
      </c>
      <c r="J58" s="1" t="s">
        <v>1170</v>
      </c>
      <c r="K58" s="1"/>
      <c r="L58" s="1"/>
      <c r="M58" s="1" t="s">
        <v>77</v>
      </c>
      <c r="N58" s="1" t="s">
        <v>78</v>
      </c>
      <c r="O58" s="1"/>
      <c r="P58" s="1"/>
      <c r="Q58" s="1"/>
      <c r="R58" s="1"/>
      <c r="S58" s="1"/>
      <c r="T58" s="1"/>
      <c r="U58" s="1"/>
      <c r="V58" s="1" t="s">
        <v>1171</v>
      </c>
      <c r="W58" s="1" t="s">
        <v>1172</v>
      </c>
      <c r="X58" s="1" t="s">
        <v>1173</v>
      </c>
      <c r="Y58" s="1" t="s">
        <v>1174</v>
      </c>
      <c r="Z58" s="1" t="s">
        <v>1175</v>
      </c>
      <c r="AA58" s="1"/>
      <c r="AB58" s="1" t="s">
        <v>1176</v>
      </c>
      <c r="AC58" s="1"/>
      <c r="AD58" s="1"/>
      <c r="AE58" s="1"/>
      <c r="AF58" s="1"/>
      <c r="AG58" s="1" t="n">
        <v>39</v>
      </c>
      <c r="AH58" s="1" t="n">
        <v>0</v>
      </c>
      <c r="AI58" s="1" t="n">
        <v>0</v>
      </c>
      <c r="AJ58" s="1" t="n">
        <v>0</v>
      </c>
      <c r="AK58" s="1" t="n">
        <v>0</v>
      </c>
      <c r="AL58" s="1" t="s">
        <v>895</v>
      </c>
      <c r="AM58" s="1" t="s">
        <v>621</v>
      </c>
      <c r="AN58" s="1" t="s">
        <v>896</v>
      </c>
      <c r="AO58" s="1" t="s">
        <v>1177</v>
      </c>
      <c r="AP58" s="1" t="s">
        <v>1178</v>
      </c>
      <c r="AQ58" s="1"/>
      <c r="AR58" s="1" t="s">
        <v>1179</v>
      </c>
      <c r="AS58" s="1" t="s">
        <v>1180</v>
      </c>
      <c r="AT58" s="1" t="s">
        <v>142</v>
      </c>
      <c r="AU58" s="1" t="n">
        <v>2022</v>
      </c>
      <c r="AV58" s="1" t="n">
        <v>56</v>
      </c>
      <c r="AW58" s="1" t="n">
        <v>4</v>
      </c>
      <c r="AX58" s="1"/>
      <c r="AY58" s="1"/>
      <c r="AZ58" s="1"/>
      <c r="BA58" s="1"/>
      <c r="BB58" s="1" t="n">
        <v>565</v>
      </c>
      <c r="BC58" s="1" t="n">
        <v>588</v>
      </c>
      <c r="BD58" s="1" t="s">
        <v>1181</v>
      </c>
      <c r="BE58" s="1" t="s">
        <v>1182</v>
      </c>
      <c r="BF58" s="1" t="str">
        <f aca="false">HYPERLINK("http://dx.doi.org/10.1017/S0021875822000019","http://dx.doi.org/10.1017/S0021875822000019")</f>
        <v>http://dx.doi.org/10.1017/S0021875822000019</v>
      </c>
      <c r="BG58" s="1"/>
      <c r="BH58" s="1" t="s">
        <v>710</v>
      </c>
      <c r="BI58" s="1" t="n">
        <v>24</v>
      </c>
      <c r="BJ58" s="1" t="s">
        <v>117</v>
      </c>
      <c r="BK58" s="1" t="s">
        <v>602</v>
      </c>
      <c r="BL58" s="1" t="s">
        <v>119</v>
      </c>
      <c r="BM58" s="1" t="s">
        <v>1183</v>
      </c>
      <c r="BN58" s="1"/>
      <c r="BO58" s="1"/>
      <c r="BP58" s="1"/>
      <c r="BQ58" s="1"/>
      <c r="BR58" s="1" t="s">
        <v>97</v>
      </c>
      <c r="BS58" s="1" t="s">
        <v>1184</v>
      </c>
      <c r="BT58" s="1" t="str">
        <f aca="false">HYPERLINK("https%3A%2F%2Fwww.webofscience.com%2Fwos%2Fwoscc%2Ffull-record%2FWOS:000754083900001","View Full Record in Web of Science")</f>
        <v>View Full Record in Web of Science</v>
      </c>
    </row>
    <row r="59" customFormat="false" ht="12.75" hidden="false" customHeight="false" outlineLevel="0" collapsed="false">
      <c r="A59" s="1" t="s">
        <v>72</v>
      </c>
      <c r="B59" s="1" t="s">
        <v>1185</v>
      </c>
      <c r="C59" s="1"/>
      <c r="D59" s="1"/>
      <c r="E59" s="1"/>
      <c r="F59" s="1" t="s">
        <v>1186</v>
      </c>
      <c r="G59" s="1"/>
      <c r="H59" s="1"/>
      <c r="I59" s="1" t="s">
        <v>1187</v>
      </c>
      <c r="J59" s="1" t="s">
        <v>998</v>
      </c>
      <c r="K59" s="1"/>
      <c r="L59" s="1"/>
      <c r="M59" s="1" t="s">
        <v>77</v>
      </c>
      <c r="N59" s="1" t="s">
        <v>78</v>
      </c>
      <c r="O59" s="1"/>
      <c r="P59" s="1"/>
      <c r="Q59" s="1"/>
      <c r="R59" s="1"/>
      <c r="S59" s="1"/>
      <c r="T59" s="1" t="s">
        <v>1188</v>
      </c>
      <c r="U59" s="1" t="s">
        <v>1189</v>
      </c>
      <c r="V59" s="1" t="s">
        <v>1190</v>
      </c>
      <c r="W59" s="1" t="s">
        <v>1191</v>
      </c>
      <c r="X59" s="1" t="s">
        <v>1192</v>
      </c>
      <c r="Y59" s="1" t="s">
        <v>1193</v>
      </c>
      <c r="Z59" s="1" t="s">
        <v>1194</v>
      </c>
      <c r="AA59" s="1"/>
      <c r="AB59" s="1"/>
      <c r="AC59" s="1"/>
      <c r="AD59" s="1"/>
      <c r="AE59" s="1"/>
      <c r="AF59" s="1"/>
      <c r="AG59" s="1" t="n">
        <v>74</v>
      </c>
      <c r="AH59" s="1" t="n">
        <v>13</v>
      </c>
      <c r="AI59" s="1" t="n">
        <v>13</v>
      </c>
      <c r="AJ59" s="1" t="n">
        <v>0</v>
      </c>
      <c r="AK59" s="1" t="n">
        <v>15</v>
      </c>
      <c r="AL59" s="1" t="s">
        <v>1007</v>
      </c>
      <c r="AM59" s="1" t="s">
        <v>621</v>
      </c>
      <c r="AN59" s="1" t="s">
        <v>1113</v>
      </c>
      <c r="AO59" s="1" t="s">
        <v>1009</v>
      </c>
      <c r="AP59" s="1" t="s">
        <v>1010</v>
      </c>
      <c r="AQ59" s="1"/>
      <c r="AR59" s="1" t="s">
        <v>1011</v>
      </c>
      <c r="AS59" s="1" t="s">
        <v>1012</v>
      </c>
      <c r="AT59" s="1" t="s">
        <v>1195</v>
      </c>
      <c r="AU59" s="1" t="n">
        <v>2014</v>
      </c>
      <c r="AV59" s="1" t="n">
        <v>35</v>
      </c>
      <c r="AW59" s="1" t="n">
        <v>3</v>
      </c>
      <c r="AX59" s="1"/>
      <c r="AY59" s="1"/>
      <c r="AZ59" s="1"/>
      <c r="BA59" s="1"/>
      <c r="BB59" s="1" t="n">
        <v>245</v>
      </c>
      <c r="BC59" s="1" t="n">
        <v>253</v>
      </c>
      <c r="BD59" s="1"/>
      <c r="BE59" s="1" t="s">
        <v>1196</v>
      </c>
      <c r="BF59" s="1" t="str">
        <f aca="false">HYPERLINK("http://dx.doi.org/10.1016/j.appdev.2014.01.003","http://dx.doi.org/10.1016/j.appdev.2014.01.003")</f>
        <v>http://dx.doi.org/10.1016/j.appdev.2014.01.003</v>
      </c>
      <c r="BG59" s="1"/>
      <c r="BH59" s="1"/>
      <c r="BI59" s="1" t="n">
        <v>9</v>
      </c>
      <c r="BJ59" s="1" t="s">
        <v>435</v>
      </c>
      <c r="BK59" s="1" t="s">
        <v>94</v>
      </c>
      <c r="BL59" s="1" t="s">
        <v>95</v>
      </c>
      <c r="BM59" s="1" t="s">
        <v>1197</v>
      </c>
      <c r="BN59" s="1"/>
      <c r="BO59" s="1"/>
      <c r="BP59" s="1"/>
      <c r="BQ59" s="1"/>
      <c r="BR59" s="1" t="s">
        <v>97</v>
      </c>
      <c r="BS59" s="1" t="s">
        <v>1198</v>
      </c>
      <c r="BT59" s="1" t="str">
        <f aca="false">HYPERLINK("https%3A%2F%2Fwww.webofscience.com%2Fwos%2Fwoscc%2Ffull-record%2FWOS:000338824700013","View Full Record in Web of Science")</f>
        <v>View Full Record in Web of Science</v>
      </c>
    </row>
    <row r="60" customFormat="false" ht="12.75" hidden="false" customHeight="false" outlineLevel="0" collapsed="false">
      <c r="A60" s="1" t="s">
        <v>72</v>
      </c>
      <c r="B60" s="1" t="s">
        <v>1199</v>
      </c>
      <c r="C60" s="1"/>
      <c r="D60" s="1"/>
      <c r="E60" s="1"/>
      <c r="F60" s="1" t="s">
        <v>1200</v>
      </c>
      <c r="G60" s="1"/>
      <c r="H60" s="1"/>
      <c r="I60" s="1" t="s">
        <v>1201</v>
      </c>
      <c r="J60" s="1" t="s">
        <v>233</v>
      </c>
      <c r="K60" s="1"/>
      <c r="L60" s="1"/>
      <c r="M60" s="1" t="s">
        <v>77</v>
      </c>
      <c r="N60" s="1" t="s">
        <v>78</v>
      </c>
      <c r="O60" s="1"/>
      <c r="P60" s="1"/>
      <c r="Q60" s="1"/>
      <c r="R60" s="1"/>
      <c r="S60" s="1"/>
      <c r="T60" s="1" t="s">
        <v>1202</v>
      </c>
      <c r="U60" s="1" t="s">
        <v>1203</v>
      </c>
      <c r="V60" s="1" t="s">
        <v>1204</v>
      </c>
      <c r="W60" s="1" t="s">
        <v>1205</v>
      </c>
      <c r="X60" s="1" t="s">
        <v>1206</v>
      </c>
      <c r="Y60" s="1" t="s">
        <v>1207</v>
      </c>
      <c r="Z60" s="1" t="s">
        <v>1208</v>
      </c>
      <c r="AA60" s="1"/>
      <c r="AB60" s="1"/>
      <c r="AC60" s="1"/>
      <c r="AD60" s="1"/>
      <c r="AE60" s="1"/>
      <c r="AF60" s="1"/>
      <c r="AG60" s="1" t="n">
        <v>40</v>
      </c>
      <c r="AH60" s="1" t="n">
        <v>7</v>
      </c>
      <c r="AI60" s="1" t="n">
        <v>8</v>
      </c>
      <c r="AJ60" s="1" t="n">
        <v>0</v>
      </c>
      <c r="AK60" s="1" t="n">
        <v>8</v>
      </c>
      <c r="AL60" s="1" t="s">
        <v>241</v>
      </c>
      <c r="AM60" s="1" t="s">
        <v>242</v>
      </c>
      <c r="AN60" s="1" t="s">
        <v>243</v>
      </c>
      <c r="AO60" s="1" t="s">
        <v>244</v>
      </c>
      <c r="AP60" s="1" t="s">
        <v>245</v>
      </c>
      <c r="AQ60" s="1"/>
      <c r="AR60" s="1" t="s">
        <v>246</v>
      </c>
      <c r="AS60" s="1" t="s">
        <v>247</v>
      </c>
      <c r="AT60" s="1" t="s">
        <v>377</v>
      </c>
      <c r="AU60" s="1" t="n">
        <v>2013</v>
      </c>
      <c r="AV60" s="1" t="n">
        <v>35</v>
      </c>
      <c r="AW60" s="1" t="n">
        <v>11</v>
      </c>
      <c r="AX60" s="1"/>
      <c r="AY60" s="1"/>
      <c r="AZ60" s="1"/>
      <c r="BA60" s="1"/>
      <c r="BB60" s="1" t="n">
        <v>1836</v>
      </c>
      <c r="BC60" s="1" t="n">
        <v>1842</v>
      </c>
      <c r="BD60" s="1"/>
      <c r="BE60" s="1" t="s">
        <v>1209</v>
      </c>
      <c r="BF60" s="1" t="str">
        <f aca="false">HYPERLINK("http://dx.doi.org/10.1016/j.childyouth.2013.08.004","http://dx.doi.org/10.1016/j.childyouth.2013.08.004")</f>
        <v>http://dx.doi.org/10.1016/j.childyouth.2013.08.004</v>
      </c>
      <c r="BG60" s="1"/>
      <c r="BH60" s="1"/>
      <c r="BI60" s="1" t="n">
        <v>7</v>
      </c>
      <c r="BJ60" s="1" t="s">
        <v>250</v>
      </c>
      <c r="BK60" s="1" t="s">
        <v>94</v>
      </c>
      <c r="BL60" s="1" t="s">
        <v>250</v>
      </c>
      <c r="BM60" s="1" t="s">
        <v>1210</v>
      </c>
      <c r="BN60" s="1"/>
      <c r="BO60" s="1"/>
      <c r="BP60" s="1"/>
      <c r="BQ60" s="1"/>
      <c r="BR60" s="1" t="s">
        <v>97</v>
      </c>
      <c r="BS60" s="1" t="s">
        <v>1211</v>
      </c>
      <c r="BT60" s="1" t="str">
        <f aca="false">HYPERLINK("https%3A%2F%2Fwww.webofscience.com%2Fwos%2Fwoscc%2Ffull-record%2FWOS:000326911100007","View Full Record in Web of Science")</f>
        <v>View Full Record in Web of Science</v>
      </c>
    </row>
    <row r="61" customFormat="false" ht="12.75" hidden="false" customHeight="false" outlineLevel="0" collapsed="false">
      <c r="A61" s="1" t="s">
        <v>72</v>
      </c>
      <c r="B61" s="1" t="s">
        <v>1212</v>
      </c>
      <c r="C61" s="1"/>
      <c r="D61" s="1"/>
      <c r="E61" s="1"/>
      <c r="F61" s="1" t="s">
        <v>1213</v>
      </c>
      <c r="G61" s="1"/>
      <c r="H61" s="1"/>
      <c r="I61" s="1" t="s">
        <v>1214</v>
      </c>
      <c r="J61" s="1" t="s">
        <v>1215</v>
      </c>
      <c r="K61" s="1"/>
      <c r="L61" s="1"/>
      <c r="M61" s="1" t="s">
        <v>77</v>
      </c>
      <c r="N61" s="1" t="s">
        <v>78</v>
      </c>
      <c r="O61" s="1"/>
      <c r="P61" s="1"/>
      <c r="Q61" s="1"/>
      <c r="R61" s="1"/>
      <c r="S61" s="1"/>
      <c r="T61" s="1" t="s">
        <v>1216</v>
      </c>
      <c r="U61" s="1" t="s">
        <v>1217</v>
      </c>
      <c r="V61" s="1" t="s">
        <v>1218</v>
      </c>
      <c r="W61" s="1" t="s">
        <v>1219</v>
      </c>
      <c r="X61" s="1" t="s">
        <v>1220</v>
      </c>
      <c r="Y61" s="1" t="s">
        <v>1221</v>
      </c>
      <c r="Z61" s="1" t="s">
        <v>1222</v>
      </c>
      <c r="AA61" s="1" t="s">
        <v>1223</v>
      </c>
      <c r="AB61" s="1" t="s">
        <v>1224</v>
      </c>
      <c r="AC61" s="1"/>
      <c r="AD61" s="1"/>
      <c r="AE61" s="1"/>
      <c r="AF61" s="1"/>
      <c r="AG61" s="1" t="n">
        <v>51</v>
      </c>
      <c r="AH61" s="1" t="n">
        <v>26</v>
      </c>
      <c r="AI61" s="1" t="n">
        <v>28</v>
      </c>
      <c r="AJ61" s="1" t="n">
        <v>1</v>
      </c>
      <c r="AK61" s="1" t="n">
        <v>22</v>
      </c>
      <c r="AL61" s="1" t="s">
        <v>174</v>
      </c>
      <c r="AM61" s="1" t="s">
        <v>175</v>
      </c>
      <c r="AN61" s="1" t="s">
        <v>176</v>
      </c>
      <c r="AO61" s="1" t="s">
        <v>1225</v>
      </c>
      <c r="AP61" s="1" t="s">
        <v>1226</v>
      </c>
      <c r="AQ61" s="1"/>
      <c r="AR61" s="1" t="s">
        <v>1227</v>
      </c>
      <c r="AS61" s="1" t="s">
        <v>1228</v>
      </c>
      <c r="AT61" s="1" t="s">
        <v>142</v>
      </c>
      <c r="AU61" s="1" t="n">
        <v>2013</v>
      </c>
      <c r="AV61" s="1" t="n">
        <v>36</v>
      </c>
      <c r="AW61" s="1" t="n">
        <v>5</v>
      </c>
      <c r="AX61" s="1"/>
      <c r="AY61" s="1"/>
      <c r="AZ61" s="1"/>
      <c r="BA61" s="1"/>
      <c r="BB61" s="1" t="n">
        <v>983</v>
      </c>
      <c r="BC61" s="1" t="n">
        <v>991</v>
      </c>
      <c r="BD61" s="1"/>
      <c r="BE61" s="1" t="s">
        <v>1229</v>
      </c>
      <c r="BF61" s="1" t="str">
        <f aca="false">HYPERLINK("http://dx.doi.org/10.1016/j.adolescence.2013.07.012","http://dx.doi.org/10.1016/j.adolescence.2013.07.012")</f>
        <v>http://dx.doi.org/10.1016/j.adolescence.2013.07.012</v>
      </c>
      <c r="BG61" s="1"/>
      <c r="BH61" s="1"/>
      <c r="BI61" s="1" t="n">
        <v>9</v>
      </c>
      <c r="BJ61" s="1" t="s">
        <v>435</v>
      </c>
      <c r="BK61" s="1" t="s">
        <v>94</v>
      </c>
      <c r="BL61" s="1" t="s">
        <v>95</v>
      </c>
      <c r="BM61" s="1" t="s">
        <v>1230</v>
      </c>
      <c r="BN61" s="1" t="n">
        <v>24011114</v>
      </c>
      <c r="BO61" s="1" t="s">
        <v>648</v>
      </c>
      <c r="BP61" s="1"/>
      <c r="BQ61" s="1"/>
      <c r="BR61" s="1" t="s">
        <v>97</v>
      </c>
      <c r="BS61" s="1" t="s">
        <v>1231</v>
      </c>
      <c r="BT61" s="1" t="str">
        <f aca="false">HYPERLINK("https%3A%2F%2Fwww.webofscience.com%2Fwos%2Fwoscc%2Ffull-record%2FWOS:000342471000019","View Full Record in Web of Science")</f>
        <v>View Full Record in Web of Science</v>
      </c>
    </row>
    <row r="62" customFormat="false" ht="12.75" hidden="false" customHeight="false" outlineLevel="0" collapsed="false">
      <c r="A62" s="1" t="s">
        <v>72</v>
      </c>
      <c r="B62" s="1" t="s">
        <v>1232</v>
      </c>
      <c r="C62" s="1"/>
      <c r="D62" s="1"/>
      <c r="E62" s="1"/>
      <c r="F62" s="1" t="s">
        <v>1233</v>
      </c>
      <c r="G62" s="1"/>
      <c r="H62" s="1"/>
      <c r="I62" s="1" t="s">
        <v>1234</v>
      </c>
      <c r="J62" s="1" t="s">
        <v>1235</v>
      </c>
      <c r="K62" s="1"/>
      <c r="L62" s="1"/>
      <c r="M62" s="1" t="s">
        <v>77</v>
      </c>
      <c r="N62" s="1" t="s">
        <v>78</v>
      </c>
      <c r="O62" s="1"/>
      <c r="P62" s="1"/>
      <c r="Q62" s="1"/>
      <c r="R62" s="1"/>
      <c r="S62" s="1"/>
      <c r="T62" s="1" t="s">
        <v>1236</v>
      </c>
      <c r="U62" s="1"/>
      <c r="V62" s="1" t="s">
        <v>1237</v>
      </c>
      <c r="W62" s="1" t="s">
        <v>1238</v>
      </c>
      <c r="X62" s="1"/>
      <c r="Y62" s="1" t="s">
        <v>1239</v>
      </c>
      <c r="Z62" s="1" t="s">
        <v>1240</v>
      </c>
      <c r="AA62" s="1"/>
      <c r="AB62" s="1"/>
      <c r="AC62" s="1"/>
      <c r="AD62" s="1"/>
      <c r="AE62" s="1"/>
      <c r="AF62" s="1"/>
      <c r="AG62" s="1" t="n">
        <v>30</v>
      </c>
      <c r="AH62" s="1" t="n">
        <v>0</v>
      </c>
      <c r="AI62" s="1" t="n">
        <v>0</v>
      </c>
      <c r="AJ62" s="1" t="n">
        <v>0</v>
      </c>
      <c r="AK62" s="1" t="n">
        <v>4</v>
      </c>
      <c r="AL62" s="1" t="s">
        <v>313</v>
      </c>
      <c r="AM62" s="1" t="s">
        <v>314</v>
      </c>
      <c r="AN62" s="1" t="s">
        <v>315</v>
      </c>
      <c r="AO62" s="1" t="s">
        <v>1241</v>
      </c>
      <c r="AP62" s="1" t="s">
        <v>1242</v>
      </c>
      <c r="AQ62" s="1"/>
      <c r="AR62" s="1" t="s">
        <v>1243</v>
      </c>
      <c r="AS62" s="1" t="s">
        <v>1244</v>
      </c>
      <c r="AT62" s="1" t="s">
        <v>1245</v>
      </c>
      <c r="AU62" s="1" t="n">
        <v>2020</v>
      </c>
      <c r="AV62" s="1" t="n">
        <v>34</v>
      </c>
      <c r="AW62" s="1" t="n">
        <v>1</v>
      </c>
      <c r="AX62" s="1"/>
      <c r="AY62" s="1"/>
      <c r="AZ62" s="1" t="s">
        <v>478</v>
      </c>
      <c r="BA62" s="1"/>
      <c r="BB62" s="1" t="n">
        <v>116</v>
      </c>
      <c r="BC62" s="1" t="n">
        <v>128</v>
      </c>
      <c r="BD62" s="1"/>
      <c r="BE62" s="1" t="s">
        <v>1246</v>
      </c>
      <c r="BF62" s="1" t="str">
        <f aca="false">HYPERLINK("http://dx.doi.org/10.1080/02560046.2019.1680719","http://dx.doi.org/10.1080/02560046.2019.1680719")</f>
        <v>http://dx.doi.org/10.1080/02560046.2019.1680719</v>
      </c>
      <c r="BG62" s="1"/>
      <c r="BH62" s="1" t="s">
        <v>1247</v>
      </c>
      <c r="BI62" s="1" t="n">
        <v>13</v>
      </c>
      <c r="BJ62" s="1" t="s">
        <v>1248</v>
      </c>
      <c r="BK62" s="1" t="s">
        <v>1249</v>
      </c>
      <c r="BL62" s="1" t="s">
        <v>1248</v>
      </c>
      <c r="BM62" s="1" t="s">
        <v>1250</v>
      </c>
      <c r="BN62" s="1"/>
      <c r="BO62" s="1" t="s">
        <v>1251</v>
      </c>
      <c r="BP62" s="1"/>
      <c r="BQ62" s="1"/>
      <c r="BR62" s="1" t="s">
        <v>97</v>
      </c>
      <c r="BS62" s="1" t="s">
        <v>1252</v>
      </c>
      <c r="BT62" s="1" t="str">
        <f aca="false">HYPERLINK("https%3A%2F%2Fwww.webofscience.com%2Fwos%2Fwoscc%2Ffull-record%2FWOS:000500112500001","View Full Record in Web of Science")</f>
        <v>View Full Record in Web of Science</v>
      </c>
    </row>
    <row r="63" customFormat="false" ht="12.75" hidden="false" customHeight="false" outlineLevel="0" collapsed="false">
      <c r="A63" s="1" t="s">
        <v>72</v>
      </c>
      <c r="B63" s="1" t="s">
        <v>1253</v>
      </c>
      <c r="C63" s="1"/>
      <c r="D63" s="1"/>
      <c r="E63" s="1"/>
      <c r="F63" s="1" t="s">
        <v>1254</v>
      </c>
      <c r="G63" s="1"/>
      <c r="H63" s="1"/>
      <c r="I63" s="1" t="s">
        <v>1255</v>
      </c>
      <c r="J63" s="1" t="s">
        <v>1256</v>
      </c>
      <c r="K63" s="1"/>
      <c r="L63" s="1"/>
      <c r="M63" s="1" t="s">
        <v>77</v>
      </c>
      <c r="N63" s="1" t="s">
        <v>78</v>
      </c>
      <c r="O63" s="1"/>
      <c r="P63" s="1"/>
      <c r="Q63" s="1"/>
      <c r="R63" s="1"/>
      <c r="S63" s="1"/>
      <c r="T63" s="1" t="s">
        <v>1257</v>
      </c>
      <c r="U63" s="1" t="s">
        <v>1258</v>
      </c>
      <c r="V63" s="1" t="s">
        <v>1259</v>
      </c>
      <c r="W63" s="1" t="s">
        <v>1260</v>
      </c>
      <c r="X63" s="1" t="s">
        <v>1261</v>
      </c>
      <c r="Y63" s="1" t="s">
        <v>1262</v>
      </c>
      <c r="Z63" s="1" t="s">
        <v>1263</v>
      </c>
      <c r="AA63" s="1"/>
      <c r="AB63" s="1" t="s">
        <v>1264</v>
      </c>
      <c r="AC63" s="1"/>
      <c r="AD63" s="1"/>
      <c r="AE63" s="1"/>
      <c r="AF63" s="1"/>
      <c r="AG63" s="1" t="n">
        <v>32</v>
      </c>
      <c r="AH63" s="1" t="n">
        <v>10</v>
      </c>
      <c r="AI63" s="1" t="n">
        <v>10</v>
      </c>
      <c r="AJ63" s="1" t="n">
        <v>1</v>
      </c>
      <c r="AK63" s="1" t="n">
        <v>2</v>
      </c>
      <c r="AL63" s="1" t="s">
        <v>174</v>
      </c>
      <c r="AM63" s="1" t="s">
        <v>175</v>
      </c>
      <c r="AN63" s="1" t="s">
        <v>176</v>
      </c>
      <c r="AO63" s="1" t="s">
        <v>1265</v>
      </c>
      <c r="AP63" s="1" t="s">
        <v>1266</v>
      </c>
      <c r="AQ63" s="1"/>
      <c r="AR63" s="1" t="s">
        <v>1267</v>
      </c>
      <c r="AS63" s="1" t="s">
        <v>1268</v>
      </c>
      <c r="AT63" s="1" t="s">
        <v>298</v>
      </c>
      <c r="AU63" s="1" t="n">
        <v>2011</v>
      </c>
      <c r="AV63" s="1" t="n">
        <v>60</v>
      </c>
      <c r="AW63" s="1" t="n">
        <v>1</v>
      </c>
      <c r="AX63" s="1"/>
      <c r="AY63" s="1"/>
      <c r="AZ63" s="1"/>
      <c r="BA63" s="1"/>
      <c r="BB63" s="1" t="n">
        <v>1</v>
      </c>
      <c r="BC63" s="1" t="n">
        <v>14</v>
      </c>
      <c r="BD63" s="1"/>
      <c r="BE63" s="1" t="s">
        <v>1269</v>
      </c>
      <c r="BF63" s="1" t="str">
        <f aca="false">HYPERLINK("http://dx.doi.org/10.1111/j.1741-3729.2010.00629.x","http://dx.doi.org/10.1111/j.1741-3729.2010.00629.x")</f>
        <v>http://dx.doi.org/10.1111/j.1741-3729.2010.00629.x</v>
      </c>
      <c r="BG63" s="1"/>
      <c r="BH63" s="1"/>
      <c r="BI63" s="1" t="n">
        <v>14</v>
      </c>
      <c r="BJ63" s="1" t="s">
        <v>250</v>
      </c>
      <c r="BK63" s="1" t="s">
        <v>94</v>
      </c>
      <c r="BL63" s="1" t="s">
        <v>250</v>
      </c>
      <c r="BM63" s="1" t="s">
        <v>1270</v>
      </c>
      <c r="BN63" s="1"/>
      <c r="BO63" s="1"/>
      <c r="BP63" s="1"/>
      <c r="BQ63" s="1"/>
      <c r="BR63" s="1" t="s">
        <v>97</v>
      </c>
      <c r="BS63" s="1" t="s">
        <v>1271</v>
      </c>
      <c r="BT63" s="1" t="str">
        <f aca="false">HYPERLINK("https%3A%2F%2Fwww.webofscience.com%2Fwos%2Fwoscc%2Ffull-record%2FWOS:000286005500001","View Full Record in Web of Science")</f>
        <v>View Full Record in Web of Science</v>
      </c>
    </row>
    <row r="64" customFormat="false" ht="12.75" hidden="false" customHeight="false" outlineLevel="0" collapsed="false">
      <c r="A64" s="1" t="s">
        <v>72</v>
      </c>
      <c r="B64" s="1" t="s">
        <v>1272</v>
      </c>
      <c r="C64" s="1"/>
      <c r="D64" s="1"/>
      <c r="E64" s="1"/>
      <c r="F64" s="1" t="s">
        <v>1273</v>
      </c>
      <c r="G64" s="1"/>
      <c r="H64" s="1"/>
      <c r="I64" s="1" t="s">
        <v>1274</v>
      </c>
      <c r="J64" s="1" t="s">
        <v>633</v>
      </c>
      <c r="K64" s="1"/>
      <c r="L64" s="1"/>
      <c r="M64" s="1" t="s">
        <v>77</v>
      </c>
      <c r="N64" s="1" t="s">
        <v>78</v>
      </c>
      <c r="O64" s="1"/>
      <c r="P64" s="1"/>
      <c r="Q64" s="1"/>
      <c r="R64" s="1"/>
      <c r="S64" s="1"/>
      <c r="T64" s="1" t="s">
        <v>1275</v>
      </c>
      <c r="U64" s="1" t="s">
        <v>1276</v>
      </c>
      <c r="V64" s="1" t="s">
        <v>1277</v>
      </c>
      <c r="W64" s="1" t="s">
        <v>1278</v>
      </c>
      <c r="X64" s="1" t="s">
        <v>1279</v>
      </c>
      <c r="Y64" s="1" t="s">
        <v>1280</v>
      </c>
      <c r="Z64" s="1" t="s">
        <v>569</v>
      </c>
      <c r="AA64" s="1" t="s">
        <v>1281</v>
      </c>
      <c r="AB64" s="1" t="s">
        <v>1282</v>
      </c>
      <c r="AC64" s="1"/>
      <c r="AD64" s="1"/>
      <c r="AE64" s="1"/>
      <c r="AF64" s="1"/>
      <c r="AG64" s="1" t="n">
        <v>31</v>
      </c>
      <c r="AH64" s="1" t="n">
        <v>5</v>
      </c>
      <c r="AI64" s="1" t="n">
        <v>5</v>
      </c>
      <c r="AJ64" s="1" t="n">
        <v>0</v>
      </c>
      <c r="AK64" s="1" t="n">
        <v>3</v>
      </c>
      <c r="AL64" s="1" t="s">
        <v>217</v>
      </c>
      <c r="AM64" s="1" t="s">
        <v>218</v>
      </c>
      <c r="AN64" s="1" t="s">
        <v>219</v>
      </c>
      <c r="AO64" s="1" t="s">
        <v>496</v>
      </c>
      <c r="AP64" s="1" t="s">
        <v>497</v>
      </c>
      <c r="AQ64" s="1"/>
      <c r="AR64" s="1" t="s">
        <v>498</v>
      </c>
      <c r="AS64" s="1" t="s">
        <v>645</v>
      </c>
      <c r="AT64" s="1" t="s">
        <v>181</v>
      </c>
      <c r="AU64" s="1" t="n">
        <v>2019</v>
      </c>
      <c r="AV64" s="1" t="n">
        <v>20</v>
      </c>
      <c r="AW64" s="1" t="n">
        <v>2</v>
      </c>
      <c r="AX64" s="1"/>
      <c r="AY64" s="1"/>
      <c r="AZ64" s="1" t="s">
        <v>478</v>
      </c>
      <c r="BA64" s="1"/>
      <c r="BB64" s="1" t="n">
        <v>174</v>
      </c>
      <c r="BC64" s="1" t="n">
        <v>181</v>
      </c>
      <c r="BD64" s="1"/>
      <c r="BE64" s="1" t="s">
        <v>1283</v>
      </c>
      <c r="BF64" s="1" t="str">
        <f aca="false">HYPERLINK("http://dx.doi.org/10.1037/men0000183","http://dx.doi.org/10.1037/men0000183")</f>
        <v>http://dx.doi.org/10.1037/men0000183</v>
      </c>
      <c r="BG64" s="1"/>
      <c r="BH64" s="1"/>
      <c r="BI64" s="1" t="n">
        <v>8</v>
      </c>
      <c r="BJ64" s="1" t="s">
        <v>93</v>
      </c>
      <c r="BK64" s="1" t="s">
        <v>94</v>
      </c>
      <c r="BL64" s="1" t="s">
        <v>95</v>
      </c>
      <c r="BM64" s="1" t="s">
        <v>571</v>
      </c>
      <c r="BN64" s="1"/>
      <c r="BO64" s="1"/>
      <c r="BP64" s="1"/>
      <c r="BQ64" s="1"/>
      <c r="BR64" s="1" t="s">
        <v>97</v>
      </c>
      <c r="BS64" s="1" t="s">
        <v>1284</v>
      </c>
      <c r="BT64" s="1" t="str">
        <f aca="false">HYPERLINK("https%3A%2F%2Fwww.webofscience.com%2Fwos%2Fwoscc%2Ffull-record%2FWOS:000462867100003","View Full Record in Web of Science")</f>
        <v>View Full Record in Web of Science</v>
      </c>
    </row>
    <row r="65" customFormat="false" ht="12.75" hidden="false" customHeight="false" outlineLevel="0" collapsed="false">
      <c r="A65" s="1" t="s">
        <v>72</v>
      </c>
      <c r="B65" s="1" t="s">
        <v>1285</v>
      </c>
      <c r="C65" s="1"/>
      <c r="D65" s="1"/>
      <c r="E65" s="1"/>
      <c r="F65" s="1" t="s">
        <v>1286</v>
      </c>
      <c r="G65" s="1"/>
      <c r="H65" s="1"/>
      <c r="I65" s="1" t="s">
        <v>1287</v>
      </c>
      <c r="J65" s="1" t="s">
        <v>1288</v>
      </c>
      <c r="K65" s="1"/>
      <c r="L65" s="1"/>
      <c r="M65" s="1" t="s">
        <v>77</v>
      </c>
      <c r="N65" s="1" t="s">
        <v>1289</v>
      </c>
      <c r="O65" s="1" t="s">
        <v>1290</v>
      </c>
      <c r="P65" s="1" t="s">
        <v>1291</v>
      </c>
      <c r="Q65" s="1" t="s">
        <v>1292</v>
      </c>
      <c r="R65" s="1" t="s">
        <v>1293</v>
      </c>
      <c r="S65" s="1"/>
      <c r="T65" s="1"/>
      <c r="U65" s="1" t="s">
        <v>1294</v>
      </c>
      <c r="V65" s="1" t="s">
        <v>1295</v>
      </c>
      <c r="W65" s="1" t="s">
        <v>1296</v>
      </c>
      <c r="X65" s="1" t="s">
        <v>1297</v>
      </c>
      <c r="Y65" s="1" t="s">
        <v>1298</v>
      </c>
      <c r="Z65" s="1" t="s">
        <v>1299</v>
      </c>
      <c r="AA65" s="1"/>
      <c r="AB65" s="1"/>
      <c r="AC65" s="1" t="s">
        <v>1300</v>
      </c>
      <c r="AD65" s="1" t="s">
        <v>1042</v>
      </c>
      <c r="AE65" s="1"/>
      <c r="AF65" s="1"/>
      <c r="AG65" s="1" t="n">
        <v>61</v>
      </c>
      <c r="AH65" s="1" t="n">
        <v>112</v>
      </c>
      <c r="AI65" s="1" t="n">
        <v>112</v>
      </c>
      <c r="AJ65" s="1" t="n">
        <v>1</v>
      </c>
      <c r="AK65" s="1" t="n">
        <v>21</v>
      </c>
      <c r="AL65" s="1" t="s">
        <v>174</v>
      </c>
      <c r="AM65" s="1" t="s">
        <v>175</v>
      </c>
      <c r="AN65" s="1" t="s">
        <v>176</v>
      </c>
      <c r="AO65" s="1" t="s">
        <v>1301</v>
      </c>
      <c r="AP65" s="1" t="s">
        <v>1302</v>
      </c>
      <c r="AQ65" s="1"/>
      <c r="AR65" s="1" t="s">
        <v>1303</v>
      </c>
      <c r="AS65" s="1" t="s">
        <v>1304</v>
      </c>
      <c r="AT65" s="1" t="s">
        <v>1013</v>
      </c>
      <c r="AU65" s="1" t="n">
        <v>2007</v>
      </c>
      <c r="AV65" s="1" t="n">
        <v>78</v>
      </c>
      <c r="AW65" s="1" t="n">
        <v>1</v>
      </c>
      <c r="AX65" s="1"/>
      <c r="AY65" s="1"/>
      <c r="AZ65" s="1"/>
      <c r="BA65" s="1"/>
      <c r="BB65" s="1" t="n">
        <v>132</v>
      </c>
      <c r="BC65" s="1" t="n">
        <v>147</v>
      </c>
      <c r="BD65" s="1"/>
      <c r="BE65" s="1" t="s">
        <v>1305</v>
      </c>
      <c r="BF65" s="1" t="str">
        <f aca="false">HYPERLINK("http://dx.doi.org/10.1111/j.1467-8624.2007.00989.x","http://dx.doi.org/10.1111/j.1467-8624.2007.00989.x")</f>
        <v>http://dx.doi.org/10.1111/j.1467-8624.2007.00989.x</v>
      </c>
      <c r="BG65" s="1"/>
      <c r="BH65" s="1"/>
      <c r="BI65" s="1" t="n">
        <v>16</v>
      </c>
      <c r="BJ65" s="1" t="s">
        <v>1306</v>
      </c>
      <c r="BK65" s="1" t="s">
        <v>1307</v>
      </c>
      <c r="BL65" s="1" t="s">
        <v>95</v>
      </c>
      <c r="BM65" s="1" t="s">
        <v>1308</v>
      </c>
      <c r="BN65" s="1" t="n">
        <v>17328697</v>
      </c>
      <c r="BO65" s="1"/>
      <c r="BP65" s="1"/>
      <c r="BQ65" s="1"/>
      <c r="BR65" s="1" t="s">
        <v>97</v>
      </c>
      <c r="BS65" s="1" t="s">
        <v>1309</v>
      </c>
      <c r="BT65" s="1" t="str">
        <f aca="false">HYPERLINK("https%3A%2F%2Fwww.webofscience.com%2Fwos%2Fwoscc%2Ffull-record%2FWOS:000244517400008","View Full Record in Web of Science")</f>
        <v>View Full Record in Web of Science</v>
      </c>
    </row>
    <row r="66" customFormat="false" ht="12.75" hidden="false" customHeight="false" outlineLevel="0" collapsed="false">
      <c r="A66" s="1" t="s">
        <v>72</v>
      </c>
      <c r="B66" s="1" t="s">
        <v>1310</v>
      </c>
      <c r="C66" s="1"/>
      <c r="D66" s="1"/>
      <c r="E66" s="1"/>
      <c r="F66" s="1" t="s">
        <v>1311</v>
      </c>
      <c r="G66" s="1"/>
      <c r="H66" s="1"/>
      <c r="I66" s="1" t="s">
        <v>1312</v>
      </c>
      <c r="J66" s="1" t="s">
        <v>1313</v>
      </c>
      <c r="K66" s="1"/>
      <c r="L66" s="1"/>
      <c r="M66" s="1" t="s">
        <v>77</v>
      </c>
      <c r="N66" s="1" t="s">
        <v>78</v>
      </c>
      <c r="O66" s="1"/>
      <c r="P66" s="1"/>
      <c r="Q66" s="1"/>
      <c r="R66" s="1"/>
      <c r="S66" s="1"/>
      <c r="T66" s="1"/>
      <c r="U66" s="1" t="s">
        <v>1314</v>
      </c>
      <c r="V66" s="1" t="s">
        <v>1315</v>
      </c>
      <c r="W66" s="1" t="s">
        <v>1316</v>
      </c>
      <c r="X66" s="1" t="s">
        <v>1317</v>
      </c>
      <c r="Y66" s="1" t="s">
        <v>1318</v>
      </c>
      <c r="Z66" s="1" t="s">
        <v>1319</v>
      </c>
      <c r="AA66" s="1"/>
      <c r="AB66" s="1"/>
      <c r="AC66" s="1"/>
      <c r="AD66" s="1"/>
      <c r="AE66" s="1"/>
      <c r="AF66" s="1"/>
      <c r="AG66" s="1" t="n">
        <v>59</v>
      </c>
      <c r="AH66" s="1" t="n">
        <v>5</v>
      </c>
      <c r="AI66" s="1" t="n">
        <v>5</v>
      </c>
      <c r="AJ66" s="1" t="n">
        <v>0</v>
      </c>
      <c r="AK66" s="1" t="n">
        <v>8</v>
      </c>
      <c r="AL66" s="1" t="s">
        <v>291</v>
      </c>
      <c r="AM66" s="1" t="s">
        <v>292</v>
      </c>
      <c r="AN66" s="1" t="s">
        <v>293</v>
      </c>
      <c r="AO66" s="1" t="s">
        <v>1320</v>
      </c>
      <c r="AP66" s="1" t="s">
        <v>1321</v>
      </c>
      <c r="AQ66" s="1"/>
      <c r="AR66" s="1" t="s">
        <v>1313</v>
      </c>
      <c r="AS66" s="1" t="s">
        <v>1313</v>
      </c>
      <c r="AT66" s="1" t="s">
        <v>1322</v>
      </c>
      <c r="AU66" s="1" t="n">
        <v>2015</v>
      </c>
      <c r="AV66" s="1" t="n">
        <v>40</v>
      </c>
      <c r="AW66" s="1" t="n">
        <v>3</v>
      </c>
      <c r="AX66" s="1"/>
      <c r="AY66" s="1"/>
      <c r="AZ66" s="1"/>
      <c r="BA66" s="1"/>
      <c r="BB66" s="1" t="n">
        <v>150</v>
      </c>
      <c r="BC66" s="1" t="n">
        <v>175</v>
      </c>
      <c r="BD66" s="1"/>
      <c r="BE66" s="1" t="s">
        <v>1323</v>
      </c>
      <c r="BF66" s="1" t="str">
        <f aca="false">HYPERLINK("http://dx.doi.org/10.1093/melus/mlv034","http://dx.doi.org/10.1093/melus/mlv034")</f>
        <v>http://dx.doi.org/10.1093/melus/mlv034</v>
      </c>
      <c r="BG66" s="1"/>
      <c r="BH66" s="1"/>
      <c r="BI66" s="1" t="n">
        <v>26</v>
      </c>
      <c r="BJ66" s="1" t="s">
        <v>1324</v>
      </c>
      <c r="BK66" s="1" t="s">
        <v>602</v>
      </c>
      <c r="BL66" s="1" t="s">
        <v>1325</v>
      </c>
      <c r="BM66" s="1" t="s">
        <v>1326</v>
      </c>
      <c r="BN66" s="1"/>
      <c r="BO66" s="1"/>
      <c r="BP66" s="1"/>
      <c r="BQ66" s="1"/>
      <c r="BR66" s="1" t="s">
        <v>97</v>
      </c>
      <c r="BS66" s="1" t="s">
        <v>1327</v>
      </c>
      <c r="BT66" s="1" t="str">
        <f aca="false">HYPERLINK("https%3A%2F%2Fwww.webofscience.com%2Fwos%2Fwoscc%2Ffull-record%2FWOS:000361298200011","View Full Record in Web of Science")</f>
        <v>View Full Record in Web of Science</v>
      </c>
    </row>
    <row r="67" customFormat="false" ht="12.75" hidden="false" customHeight="false" outlineLevel="0" collapsed="false">
      <c r="A67" s="1" t="s">
        <v>72</v>
      </c>
      <c r="B67" s="1" t="s">
        <v>1328</v>
      </c>
      <c r="C67" s="1"/>
      <c r="D67" s="1"/>
      <c r="E67" s="1"/>
      <c r="F67" s="1" t="s">
        <v>1329</v>
      </c>
      <c r="G67" s="1"/>
      <c r="H67" s="1"/>
      <c r="I67" s="1" t="s">
        <v>1330</v>
      </c>
      <c r="J67" s="1" t="s">
        <v>1288</v>
      </c>
      <c r="K67" s="1"/>
      <c r="L67" s="1"/>
      <c r="M67" s="1" t="s">
        <v>77</v>
      </c>
      <c r="N67" s="1" t="s">
        <v>78</v>
      </c>
      <c r="O67" s="1"/>
      <c r="P67" s="1"/>
      <c r="Q67" s="1"/>
      <c r="R67" s="1"/>
      <c r="S67" s="1"/>
      <c r="T67" s="1"/>
      <c r="U67" s="1" t="s">
        <v>1331</v>
      </c>
      <c r="V67" s="1" t="s">
        <v>1332</v>
      </c>
      <c r="W67" s="1" t="s">
        <v>1333</v>
      </c>
      <c r="X67" s="1" t="s">
        <v>892</v>
      </c>
      <c r="Y67" s="1" t="s">
        <v>1334</v>
      </c>
      <c r="Z67" s="1" t="s">
        <v>1335</v>
      </c>
      <c r="AA67" s="1"/>
      <c r="AB67" s="1"/>
      <c r="AC67" s="1" t="s">
        <v>1336</v>
      </c>
      <c r="AD67" s="1" t="s">
        <v>1337</v>
      </c>
      <c r="AE67" s="1" t="s">
        <v>1338</v>
      </c>
      <c r="AF67" s="1"/>
      <c r="AG67" s="1" t="n">
        <v>55</v>
      </c>
      <c r="AH67" s="1" t="n">
        <v>7</v>
      </c>
      <c r="AI67" s="1" t="n">
        <v>7</v>
      </c>
      <c r="AJ67" s="1" t="n">
        <v>2</v>
      </c>
      <c r="AK67" s="1" t="n">
        <v>16</v>
      </c>
      <c r="AL67" s="1" t="s">
        <v>174</v>
      </c>
      <c r="AM67" s="1" t="s">
        <v>175</v>
      </c>
      <c r="AN67" s="1" t="s">
        <v>176</v>
      </c>
      <c r="AO67" s="1" t="s">
        <v>1301</v>
      </c>
      <c r="AP67" s="1" t="s">
        <v>1302</v>
      </c>
      <c r="AQ67" s="1"/>
      <c r="AR67" s="1" t="s">
        <v>1303</v>
      </c>
      <c r="AS67" s="1" t="s">
        <v>1304</v>
      </c>
      <c r="AT67" s="1" t="s">
        <v>1339</v>
      </c>
      <c r="AU67" s="1" t="n">
        <v>2018</v>
      </c>
      <c r="AV67" s="1" t="n">
        <v>89</v>
      </c>
      <c r="AW67" s="1" t="n">
        <v>5</v>
      </c>
      <c r="AX67" s="1"/>
      <c r="AY67" s="1"/>
      <c r="AZ67" s="1"/>
      <c r="BA67" s="1"/>
      <c r="BB67" s="1" t="n">
        <v>1704</v>
      </c>
      <c r="BC67" s="1" t="n">
        <v>1719</v>
      </c>
      <c r="BD67" s="1"/>
      <c r="BE67" s="1" t="s">
        <v>1340</v>
      </c>
      <c r="BF67" s="1" t="str">
        <f aca="false">HYPERLINK("http://dx.doi.org/10.1111/cdev.12828","http://dx.doi.org/10.1111/cdev.12828")</f>
        <v>http://dx.doi.org/10.1111/cdev.12828</v>
      </c>
      <c r="BG67" s="1"/>
      <c r="BH67" s="1"/>
      <c r="BI67" s="1" t="n">
        <v>16</v>
      </c>
      <c r="BJ67" s="1" t="s">
        <v>1306</v>
      </c>
      <c r="BK67" s="1" t="s">
        <v>94</v>
      </c>
      <c r="BL67" s="1" t="s">
        <v>95</v>
      </c>
      <c r="BM67" s="1" t="s">
        <v>1341</v>
      </c>
      <c r="BN67" s="1" t="n">
        <v>28474457</v>
      </c>
      <c r="BO67" s="1"/>
      <c r="BP67" s="1"/>
      <c r="BQ67" s="1"/>
      <c r="BR67" s="1" t="s">
        <v>97</v>
      </c>
      <c r="BS67" s="1" t="s">
        <v>1342</v>
      </c>
      <c r="BT67" s="1" t="str">
        <f aca="false">HYPERLINK("https%3A%2F%2Fwww.webofscience.com%2Fwos%2Fwoscc%2Ffull-record%2FWOS:000443935700020","View Full Record in Web of Science")</f>
        <v>View Full Record in Web of Science</v>
      </c>
    </row>
    <row r="68" customFormat="false" ht="12.75" hidden="false" customHeight="false" outlineLevel="0" collapsed="false">
      <c r="A68" s="1" t="s">
        <v>72</v>
      </c>
      <c r="B68" s="1" t="s">
        <v>1343</v>
      </c>
      <c r="C68" s="1"/>
      <c r="D68" s="1"/>
      <c r="E68" s="1"/>
      <c r="F68" s="1" t="s">
        <v>1344</v>
      </c>
      <c r="G68" s="1"/>
      <c r="H68" s="1"/>
      <c r="I68" s="1" t="s">
        <v>1345</v>
      </c>
      <c r="J68" s="1" t="s">
        <v>1346</v>
      </c>
      <c r="K68" s="1"/>
      <c r="L68" s="1"/>
      <c r="M68" s="1" t="s">
        <v>77</v>
      </c>
      <c r="N68" s="1" t="s">
        <v>78</v>
      </c>
      <c r="O68" s="1"/>
      <c r="P68" s="1"/>
      <c r="Q68" s="1"/>
      <c r="R68" s="1"/>
      <c r="S68" s="1"/>
      <c r="T68" s="1" t="s">
        <v>1347</v>
      </c>
      <c r="U68" s="1" t="s">
        <v>1348</v>
      </c>
      <c r="V68" s="1" t="s">
        <v>1349</v>
      </c>
      <c r="W68" s="1" t="s">
        <v>1350</v>
      </c>
      <c r="X68" s="1" t="s">
        <v>1351</v>
      </c>
      <c r="Y68" s="1" t="s">
        <v>1352</v>
      </c>
      <c r="Z68" s="1" t="s">
        <v>1353</v>
      </c>
      <c r="AA68" s="1"/>
      <c r="AB68" s="1"/>
      <c r="AC68" s="1" t="s">
        <v>1354</v>
      </c>
      <c r="AD68" s="1" t="s">
        <v>1355</v>
      </c>
      <c r="AE68" s="1" t="s">
        <v>1356</v>
      </c>
      <c r="AF68" s="1"/>
      <c r="AG68" s="1" t="n">
        <v>89</v>
      </c>
      <c r="AH68" s="1" t="n">
        <v>46</v>
      </c>
      <c r="AI68" s="1" t="n">
        <v>48</v>
      </c>
      <c r="AJ68" s="1" t="n">
        <v>5</v>
      </c>
      <c r="AK68" s="1" t="n">
        <v>64</v>
      </c>
      <c r="AL68" s="1" t="s">
        <v>241</v>
      </c>
      <c r="AM68" s="1" t="s">
        <v>242</v>
      </c>
      <c r="AN68" s="1" t="s">
        <v>243</v>
      </c>
      <c r="AO68" s="1" t="s">
        <v>1357</v>
      </c>
      <c r="AP68" s="1" t="s">
        <v>1358</v>
      </c>
      <c r="AQ68" s="1"/>
      <c r="AR68" s="1" t="s">
        <v>1359</v>
      </c>
      <c r="AS68" s="1" t="s">
        <v>1360</v>
      </c>
      <c r="AT68" s="1" t="s">
        <v>410</v>
      </c>
      <c r="AU68" s="1" t="n">
        <v>2015</v>
      </c>
      <c r="AV68" s="1" t="n">
        <v>53</v>
      </c>
      <c r="AW68" s="1" t="n">
        <v>6</v>
      </c>
      <c r="AX68" s="1"/>
      <c r="AY68" s="1"/>
      <c r="AZ68" s="1"/>
      <c r="BA68" s="1"/>
      <c r="BB68" s="1" t="n">
        <v>493</v>
      </c>
      <c r="BC68" s="1" t="n">
        <v>507</v>
      </c>
      <c r="BD68" s="1"/>
      <c r="BE68" s="1" t="s">
        <v>1361</v>
      </c>
      <c r="BF68" s="1" t="str">
        <f aca="false">HYPERLINK("http://dx.doi.org/10.1016/j.jsp.2015.08.001","http://dx.doi.org/10.1016/j.jsp.2015.08.001")</f>
        <v>http://dx.doi.org/10.1016/j.jsp.2015.08.001</v>
      </c>
      <c r="BG68" s="1"/>
      <c r="BH68" s="1"/>
      <c r="BI68" s="1" t="n">
        <v>15</v>
      </c>
      <c r="BJ68" s="1" t="s">
        <v>690</v>
      </c>
      <c r="BK68" s="1" t="s">
        <v>94</v>
      </c>
      <c r="BL68" s="1" t="s">
        <v>95</v>
      </c>
      <c r="BM68" s="1" t="s">
        <v>1362</v>
      </c>
      <c r="BN68" s="1" t="n">
        <v>26563601</v>
      </c>
      <c r="BO68" s="1" t="s">
        <v>648</v>
      </c>
      <c r="BP68" s="1"/>
      <c r="BQ68" s="1"/>
      <c r="BR68" s="1" t="s">
        <v>97</v>
      </c>
      <c r="BS68" s="1" t="s">
        <v>1363</v>
      </c>
      <c r="BT68" s="1" t="str">
        <f aca="false">HYPERLINK("https%3A%2F%2Fwww.webofscience.com%2Fwos%2Fwoscc%2Ffull-record%2FWOS:000366080500005","View Full Record in Web of Science")</f>
        <v>View Full Record in Web of Science</v>
      </c>
    </row>
    <row r="69" customFormat="false" ht="12.75" hidden="false" customHeight="false" outlineLevel="0" collapsed="false">
      <c r="A69" s="1" t="s">
        <v>72</v>
      </c>
      <c r="B69" s="1" t="s">
        <v>1364</v>
      </c>
      <c r="C69" s="1"/>
      <c r="D69" s="1"/>
      <c r="E69" s="1"/>
      <c r="F69" s="1" t="s">
        <v>1365</v>
      </c>
      <c r="G69" s="1"/>
      <c r="H69" s="1"/>
      <c r="I69" s="1" t="s">
        <v>1366</v>
      </c>
      <c r="J69" s="1" t="s">
        <v>1367</v>
      </c>
      <c r="K69" s="1"/>
      <c r="L69" s="1"/>
      <c r="M69" s="1" t="s">
        <v>77</v>
      </c>
      <c r="N69" s="1" t="s">
        <v>78</v>
      </c>
      <c r="O69" s="1"/>
      <c r="P69" s="1"/>
      <c r="Q69" s="1"/>
      <c r="R69" s="1"/>
      <c r="S69" s="1"/>
      <c r="T69" s="1" t="s">
        <v>1368</v>
      </c>
      <c r="U69" s="1" t="s">
        <v>1369</v>
      </c>
      <c r="V69" s="1" t="s">
        <v>1370</v>
      </c>
      <c r="W69" s="1" t="s">
        <v>1371</v>
      </c>
      <c r="X69" s="1" t="s">
        <v>1372</v>
      </c>
      <c r="Y69" s="1" t="s">
        <v>1373</v>
      </c>
      <c r="Z69" s="1" t="s">
        <v>1374</v>
      </c>
      <c r="AA69" s="1" t="s">
        <v>1375</v>
      </c>
      <c r="AB69" s="1" t="s">
        <v>1376</v>
      </c>
      <c r="AC69" s="1" t="s">
        <v>1377</v>
      </c>
      <c r="AD69" s="1" t="s">
        <v>1378</v>
      </c>
      <c r="AE69" s="1"/>
      <c r="AF69" s="1"/>
      <c r="AG69" s="1" t="n">
        <v>61</v>
      </c>
      <c r="AH69" s="1" t="n">
        <v>55</v>
      </c>
      <c r="AI69" s="1" t="n">
        <v>58</v>
      </c>
      <c r="AJ69" s="1" t="n">
        <v>0</v>
      </c>
      <c r="AK69" s="1" t="n">
        <v>18</v>
      </c>
      <c r="AL69" s="1" t="s">
        <v>875</v>
      </c>
      <c r="AM69" s="1" t="s">
        <v>218</v>
      </c>
      <c r="AN69" s="1" t="s">
        <v>876</v>
      </c>
      <c r="AO69" s="1" t="s">
        <v>1379</v>
      </c>
      <c r="AP69" s="1" t="s">
        <v>1380</v>
      </c>
      <c r="AQ69" s="1"/>
      <c r="AR69" s="1" t="s">
        <v>1381</v>
      </c>
      <c r="AS69" s="1" t="s">
        <v>1382</v>
      </c>
      <c r="AT69" s="1" t="s">
        <v>224</v>
      </c>
      <c r="AU69" s="1" t="n">
        <v>2008</v>
      </c>
      <c r="AV69" s="1" t="n">
        <v>55</v>
      </c>
      <c r="AW69" s="1" t="n">
        <v>3</v>
      </c>
      <c r="AX69" s="1"/>
      <c r="AY69" s="1"/>
      <c r="AZ69" s="1"/>
      <c r="BA69" s="1"/>
      <c r="BB69" s="1" t="n">
        <v>400</v>
      </c>
      <c r="BC69" s="1" t="n">
        <v>410</v>
      </c>
      <c r="BD69" s="1"/>
      <c r="BE69" s="1" t="s">
        <v>1383</v>
      </c>
      <c r="BF69" s="1" t="str">
        <f aca="false">HYPERLINK("http://dx.doi.org/10.1037/a0012654","http://dx.doi.org/10.1037/a0012654")</f>
        <v>http://dx.doi.org/10.1037/a0012654</v>
      </c>
      <c r="BG69" s="1"/>
      <c r="BH69" s="1"/>
      <c r="BI69" s="1" t="n">
        <v>11</v>
      </c>
      <c r="BJ69" s="1" t="s">
        <v>1384</v>
      </c>
      <c r="BK69" s="1" t="s">
        <v>94</v>
      </c>
      <c r="BL69" s="1" t="s">
        <v>95</v>
      </c>
      <c r="BM69" s="1" t="s">
        <v>1385</v>
      </c>
      <c r="BN69" s="1" t="n">
        <v>26279587</v>
      </c>
      <c r="BO69" s="1" t="s">
        <v>648</v>
      </c>
      <c r="BP69" s="1"/>
      <c r="BQ69" s="1"/>
      <c r="BR69" s="1" t="s">
        <v>97</v>
      </c>
      <c r="BS69" s="1" t="s">
        <v>1386</v>
      </c>
      <c r="BT69" s="1" t="str">
        <f aca="false">HYPERLINK("https%3A%2F%2Fwww.webofscience.com%2Fwos%2Fwoscc%2Ffull-record%2FWOS:000268073900009","View Full Record in Web of Science")</f>
        <v>View Full Record in Web of Science</v>
      </c>
    </row>
    <row r="70" customFormat="false" ht="12.75" hidden="false" customHeight="false" outlineLevel="0" collapsed="false">
      <c r="A70" s="1" t="s">
        <v>72</v>
      </c>
      <c r="B70" s="1" t="s">
        <v>1387</v>
      </c>
      <c r="C70" s="1"/>
      <c r="D70" s="1"/>
      <c r="E70" s="1"/>
      <c r="F70" s="1" t="s">
        <v>1388</v>
      </c>
      <c r="G70" s="1"/>
      <c r="H70" s="1"/>
      <c r="I70" s="1" t="s">
        <v>1389</v>
      </c>
      <c r="J70" s="1" t="s">
        <v>1390</v>
      </c>
      <c r="K70" s="1"/>
      <c r="L70" s="1"/>
      <c r="M70" s="1" t="s">
        <v>77</v>
      </c>
      <c r="N70" s="1" t="s">
        <v>78</v>
      </c>
      <c r="O70" s="1"/>
      <c r="P70" s="1"/>
      <c r="Q70" s="1"/>
      <c r="R70" s="1"/>
      <c r="S70" s="1"/>
      <c r="T70" s="1"/>
      <c r="U70" s="1" t="s">
        <v>1391</v>
      </c>
      <c r="V70" s="1" t="s">
        <v>1392</v>
      </c>
      <c r="W70" s="1" t="s">
        <v>1393</v>
      </c>
      <c r="X70" s="1" t="s">
        <v>1394</v>
      </c>
      <c r="Y70" s="1" t="s">
        <v>1395</v>
      </c>
      <c r="Z70" s="1" t="s">
        <v>1396</v>
      </c>
      <c r="AA70" s="1"/>
      <c r="AB70" s="1"/>
      <c r="AC70" s="1"/>
      <c r="AD70" s="1"/>
      <c r="AE70" s="1"/>
      <c r="AF70" s="1"/>
      <c r="AG70" s="1" t="n">
        <v>25</v>
      </c>
      <c r="AH70" s="1" t="n">
        <v>0</v>
      </c>
      <c r="AI70" s="1" t="n">
        <v>0</v>
      </c>
      <c r="AJ70" s="1" t="n">
        <v>0</v>
      </c>
      <c r="AK70" s="1" t="n">
        <v>0</v>
      </c>
      <c r="AL70" s="1" t="s">
        <v>1397</v>
      </c>
      <c r="AM70" s="1" t="s">
        <v>1398</v>
      </c>
      <c r="AN70" s="1" t="s">
        <v>1399</v>
      </c>
      <c r="AO70" s="1" t="s">
        <v>1400</v>
      </c>
      <c r="AP70" s="1" t="s">
        <v>1401</v>
      </c>
      <c r="AQ70" s="1"/>
      <c r="AR70" s="1" t="s">
        <v>1402</v>
      </c>
      <c r="AS70" s="1" t="s">
        <v>1403</v>
      </c>
      <c r="AT70" s="1"/>
      <c r="AU70" s="1" t="n">
        <v>2021</v>
      </c>
      <c r="AV70" s="1" t="n">
        <v>9</v>
      </c>
      <c r="AW70" s="1" t="s">
        <v>1047</v>
      </c>
      <c r="AX70" s="1"/>
      <c r="AY70" s="1"/>
      <c r="AZ70" s="1"/>
      <c r="BA70" s="1"/>
      <c r="BB70" s="1" t="n">
        <v>37</v>
      </c>
      <c r="BC70" s="1" t="n">
        <v>53</v>
      </c>
      <c r="BD70" s="1"/>
      <c r="BE70" s="1" t="s">
        <v>1404</v>
      </c>
      <c r="BF70" s="1" t="str">
        <f aca="false">HYPERLINK("http://dx.doi.org/10.2979/spectrum.9.1_2.04","http://dx.doi.org/10.2979/spectrum.9.1_2.04")</f>
        <v>http://dx.doi.org/10.2979/spectrum.9.1_2.04</v>
      </c>
      <c r="BG70" s="1"/>
      <c r="BH70" s="1"/>
      <c r="BI70" s="1" t="n">
        <v>18</v>
      </c>
      <c r="BJ70" s="1" t="s">
        <v>1405</v>
      </c>
      <c r="BK70" s="1" t="s">
        <v>118</v>
      </c>
      <c r="BL70" s="1" t="s">
        <v>1405</v>
      </c>
      <c r="BM70" s="1" t="s">
        <v>1406</v>
      </c>
      <c r="BN70" s="1"/>
      <c r="BO70" s="1"/>
      <c r="BP70" s="1"/>
      <c r="BQ70" s="1"/>
      <c r="BR70" s="1" t="s">
        <v>97</v>
      </c>
      <c r="BS70" s="1" t="s">
        <v>1407</v>
      </c>
      <c r="BT70" s="1" t="str">
        <f aca="false">HYPERLINK("https%3A%2F%2Fwww.webofscience.com%2Fwos%2Fwoscc%2Ffull-record%2FWOS:000719991000004","View Full Record in Web of Science")</f>
        <v>View Full Record in Web of Science</v>
      </c>
    </row>
    <row r="71" customFormat="false" ht="12.75" hidden="false" customHeight="false" outlineLevel="0" collapsed="false">
      <c r="A71" s="1" t="s">
        <v>72</v>
      </c>
      <c r="B71" s="1" t="s">
        <v>1408</v>
      </c>
      <c r="C71" s="1"/>
      <c r="D71" s="1"/>
      <c r="E71" s="1"/>
      <c r="F71" s="1" t="s">
        <v>1409</v>
      </c>
      <c r="G71" s="1"/>
      <c r="H71" s="1"/>
      <c r="I71" s="1" t="s">
        <v>1410</v>
      </c>
      <c r="J71" s="1" t="s">
        <v>1411</v>
      </c>
      <c r="K71" s="1"/>
      <c r="L71" s="1"/>
      <c r="M71" s="1" t="s">
        <v>77</v>
      </c>
      <c r="N71" s="1" t="s">
        <v>78</v>
      </c>
      <c r="O71" s="1"/>
      <c r="P71" s="1"/>
      <c r="Q71" s="1"/>
      <c r="R71" s="1"/>
      <c r="S71" s="1"/>
      <c r="T71" s="1"/>
      <c r="U71" s="1" t="s">
        <v>1412</v>
      </c>
      <c r="V71" s="1" t="s">
        <v>1413</v>
      </c>
      <c r="W71" s="1" t="s">
        <v>1414</v>
      </c>
      <c r="X71" s="1" t="s">
        <v>1415</v>
      </c>
      <c r="Y71" s="1" t="s">
        <v>1416</v>
      </c>
      <c r="Z71" s="1" t="s">
        <v>1417</v>
      </c>
      <c r="AA71" s="1"/>
      <c r="AB71" s="1" t="s">
        <v>1418</v>
      </c>
      <c r="AC71" s="1" t="s">
        <v>1419</v>
      </c>
      <c r="AD71" s="1" t="s">
        <v>1042</v>
      </c>
      <c r="AE71" s="1"/>
      <c r="AF71" s="1"/>
      <c r="AG71" s="1" t="n">
        <v>59</v>
      </c>
      <c r="AH71" s="1" t="n">
        <v>43</v>
      </c>
      <c r="AI71" s="1" t="n">
        <v>43</v>
      </c>
      <c r="AJ71" s="1" t="n">
        <v>0</v>
      </c>
      <c r="AK71" s="1" t="n">
        <v>21</v>
      </c>
      <c r="AL71" s="1" t="s">
        <v>85</v>
      </c>
      <c r="AM71" s="1" t="s">
        <v>86</v>
      </c>
      <c r="AN71" s="1" t="s">
        <v>87</v>
      </c>
      <c r="AO71" s="1" t="s">
        <v>1420</v>
      </c>
      <c r="AP71" s="1" t="s">
        <v>1421</v>
      </c>
      <c r="AQ71" s="1"/>
      <c r="AR71" s="1" t="s">
        <v>1422</v>
      </c>
      <c r="AS71" s="1" t="s">
        <v>1423</v>
      </c>
      <c r="AT71" s="1" t="s">
        <v>1424</v>
      </c>
      <c r="AU71" s="1" t="n">
        <v>2010</v>
      </c>
      <c r="AV71" s="1" t="n">
        <v>51</v>
      </c>
      <c r="AW71" s="1" t="n">
        <v>2</v>
      </c>
      <c r="AX71" s="1"/>
      <c r="AY71" s="1"/>
      <c r="AZ71" s="1"/>
      <c r="BA71" s="1"/>
      <c r="BB71" s="1" t="n">
        <v>303</v>
      </c>
      <c r="BC71" s="1" t="n">
        <v>328</v>
      </c>
      <c r="BD71" s="1"/>
      <c r="BE71" s="1" t="s">
        <v>1425</v>
      </c>
      <c r="BF71" s="1" t="str">
        <f aca="false">HYPERLINK("http://dx.doi.org/10.1111/j.1533-8525.2010.01173.x","http://dx.doi.org/10.1111/j.1533-8525.2010.01173.x")</f>
        <v>http://dx.doi.org/10.1111/j.1533-8525.2010.01173.x</v>
      </c>
      <c r="BG71" s="1"/>
      <c r="BH71" s="1"/>
      <c r="BI71" s="1" t="n">
        <v>26</v>
      </c>
      <c r="BJ71" s="1" t="s">
        <v>1426</v>
      </c>
      <c r="BK71" s="1" t="s">
        <v>94</v>
      </c>
      <c r="BL71" s="1" t="s">
        <v>1426</v>
      </c>
      <c r="BM71" s="1" t="s">
        <v>1427</v>
      </c>
      <c r="BN71" s="1" t="n">
        <v>21921969</v>
      </c>
      <c r="BO71" s="1" t="s">
        <v>648</v>
      </c>
      <c r="BP71" s="1"/>
      <c r="BQ71" s="1"/>
      <c r="BR71" s="1" t="s">
        <v>97</v>
      </c>
      <c r="BS71" s="1" t="s">
        <v>1428</v>
      </c>
      <c r="BT71" s="1" t="str">
        <f aca="false">HYPERLINK("https%3A%2F%2Fwww.webofscience.com%2Fwos%2Fwoscc%2Ffull-record%2FWOS:000276794900006","View Full Record in Web of Science")</f>
        <v>View Full Record in Web of Science</v>
      </c>
    </row>
    <row r="72" customFormat="false" ht="12.75" hidden="false" customHeight="false" outlineLevel="0" collapsed="false">
      <c r="A72" s="1" t="s">
        <v>72</v>
      </c>
      <c r="B72" s="1" t="s">
        <v>1429</v>
      </c>
      <c r="C72" s="1"/>
      <c r="D72" s="1"/>
      <c r="E72" s="1"/>
      <c r="F72" s="1" t="s">
        <v>1430</v>
      </c>
      <c r="G72" s="1"/>
      <c r="H72" s="1"/>
      <c r="I72" s="1" t="s">
        <v>1431</v>
      </c>
      <c r="J72" s="1" t="s">
        <v>1432</v>
      </c>
      <c r="K72" s="1"/>
      <c r="L72" s="1"/>
      <c r="M72" s="1" t="s">
        <v>77</v>
      </c>
      <c r="N72" s="1" t="s">
        <v>78</v>
      </c>
      <c r="O72" s="1"/>
      <c r="P72" s="1"/>
      <c r="Q72" s="1"/>
      <c r="R72" s="1"/>
      <c r="S72" s="1"/>
      <c r="T72" s="1" t="s">
        <v>1433</v>
      </c>
      <c r="U72" s="1" t="s">
        <v>1434</v>
      </c>
      <c r="V72" s="1" t="s">
        <v>1435</v>
      </c>
      <c r="W72" s="1" t="s">
        <v>1436</v>
      </c>
      <c r="X72" s="1" t="s">
        <v>1437</v>
      </c>
      <c r="Y72" s="1" t="s">
        <v>1438</v>
      </c>
      <c r="Z72" s="1" t="s">
        <v>1439</v>
      </c>
      <c r="AA72" s="1" t="s">
        <v>1440</v>
      </c>
      <c r="AB72" s="1" t="s">
        <v>1441</v>
      </c>
      <c r="AC72" s="1"/>
      <c r="AD72" s="1"/>
      <c r="AE72" s="1"/>
      <c r="AF72" s="1"/>
      <c r="AG72" s="1" t="n">
        <v>60</v>
      </c>
      <c r="AH72" s="1" t="n">
        <v>49</v>
      </c>
      <c r="AI72" s="1" t="n">
        <v>49</v>
      </c>
      <c r="AJ72" s="1" t="n">
        <v>1</v>
      </c>
      <c r="AK72" s="1" t="n">
        <v>20</v>
      </c>
      <c r="AL72" s="1" t="s">
        <v>135</v>
      </c>
      <c r="AM72" s="1" t="s">
        <v>136</v>
      </c>
      <c r="AN72" s="1" t="s">
        <v>137</v>
      </c>
      <c r="AO72" s="1" t="s">
        <v>1442</v>
      </c>
      <c r="AP72" s="1"/>
      <c r="AQ72" s="1"/>
      <c r="AR72" s="1" t="s">
        <v>1443</v>
      </c>
      <c r="AS72" s="1" t="s">
        <v>1444</v>
      </c>
      <c r="AT72" s="1" t="s">
        <v>298</v>
      </c>
      <c r="AU72" s="1" t="n">
        <v>2012</v>
      </c>
      <c r="AV72" s="1" t="n">
        <v>49</v>
      </c>
      <c r="AW72" s="1" t="n">
        <v>1</v>
      </c>
      <c r="AX72" s="1"/>
      <c r="AY72" s="1"/>
      <c r="AZ72" s="1"/>
      <c r="BA72" s="1"/>
      <c r="BB72" s="1" t="n">
        <v>124</v>
      </c>
      <c r="BC72" s="1" t="n">
        <v>154</v>
      </c>
      <c r="BD72" s="1"/>
      <c r="BE72" s="1" t="s">
        <v>1445</v>
      </c>
      <c r="BF72" s="1" t="str">
        <f aca="false">HYPERLINK("http://dx.doi.org/10.3102/0002831211426200","http://dx.doi.org/10.3102/0002831211426200")</f>
        <v>http://dx.doi.org/10.3102/0002831211426200</v>
      </c>
      <c r="BG72" s="1"/>
      <c r="BH72" s="1"/>
      <c r="BI72" s="1" t="n">
        <v>31</v>
      </c>
      <c r="BJ72" s="1" t="s">
        <v>458</v>
      </c>
      <c r="BK72" s="1" t="s">
        <v>94</v>
      </c>
      <c r="BL72" s="1" t="s">
        <v>458</v>
      </c>
      <c r="BM72" s="1" t="s">
        <v>1446</v>
      </c>
      <c r="BN72" s="1"/>
      <c r="BO72" s="1"/>
      <c r="BP72" s="1"/>
      <c r="BQ72" s="1"/>
      <c r="BR72" s="1" t="s">
        <v>97</v>
      </c>
      <c r="BS72" s="1" t="s">
        <v>1447</v>
      </c>
      <c r="BT72" s="1" t="str">
        <f aca="false">HYPERLINK("https%3A%2F%2Fwww.webofscience.com%2Fwos%2Fwoscc%2Ffull-record%2FWOS:000299848800006","View Full Record in Web of Science")</f>
        <v>View Full Record in Web of Science</v>
      </c>
    </row>
    <row r="73" customFormat="false" ht="12.75" hidden="false" customHeight="false" outlineLevel="0" collapsed="false">
      <c r="A73" s="1" t="s">
        <v>72</v>
      </c>
      <c r="B73" s="1" t="s">
        <v>1448</v>
      </c>
      <c r="C73" s="1"/>
      <c r="D73" s="1"/>
      <c r="E73" s="1"/>
      <c r="F73" s="1" t="s">
        <v>1449</v>
      </c>
      <c r="G73" s="1"/>
      <c r="H73" s="1"/>
      <c r="I73" s="1" t="s">
        <v>1450</v>
      </c>
      <c r="J73" s="1" t="s">
        <v>1451</v>
      </c>
      <c r="K73" s="1"/>
      <c r="L73" s="1"/>
      <c r="M73" s="1" t="s">
        <v>77</v>
      </c>
      <c r="N73" s="1" t="s">
        <v>78</v>
      </c>
      <c r="O73" s="1"/>
      <c r="P73" s="1"/>
      <c r="Q73" s="1"/>
      <c r="R73" s="1"/>
      <c r="S73" s="1"/>
      <c r="T73" s="1" t="s">
        <v>1452</v>
      </c>
      <c r="U73" s="1" t="s">
        <v>1453</v>
      </c>
      <c r="V73" s="1" t="s">
        <v>1454</v>
      </c>
      <c r="W73" s="1" t="s">
        <v>1455</v>
      </c>
      <c r="X73" s="1" t="s">
        <v>1456</v>
      </c>
      <c r="Y73" s="1" t="s">
        <v>1457</v>
      </c>
      <c r="Z73" s="1" t="s">
        <v>1458</v>
      </c>
      <c r="AA73" s="1" t="s">
        <v>1459</v>
      </c>
      <c r="AB73" s="1" t="s">
        <v>1460</v>
      </c>
      <c r="AC73" s="1"/>
      <c r="AD73" s="1"/>
      <c r="AE73" s="1"/>
      <c r="AF73" s="1"/>
      <c r="AG73" s="1" t="n">
        <v>25</v>
      </c>
      <c r="AH73" s="1" t="n">
        <v>42</v>
      </c>
      <c r="AI73" s="1" t="n">
        <v>45</v>
      </c>
      <c r="AJ73" s="1" t="n">
        <v>0</v>
      </c>
      <c r="AK73" s="1" t="n">
        <v>28</v>
      </c>
      <c r="AL73" s="1" t="s">
        <v>241</v>
      </c>
      <c r="AM73" s="1" t="s">
        <v>242</v>
      </c>
      <c r="AN73" s="1" t="s">
        <v>243</v>
      </c>
      <c r="AO73" s="1" t="s">
        <v>1461</v>
      </c>
      <c r="AP73" s="1"/>
      <c r="AQ73" s="1"/>
      <c r="AR73" s="1" t="s">
        <v>1462</v>
      </c>
      <c r="AS73" s="1" t="s">
        <v>1463</v>
      </c>
      <c r="AT73" s="1" t="s">
        <v>666</v>
      </c>
      <c r="AU73" s="1" t="n">
        <v>2013</v>
      </c>
      <c r="AV73" s="1" t="n">
        <v>54</v>
      </c>
      <c r="AW73" s="1" t="n">
        <v>2</v>
      </c>
      <c r="AX73" s="1"/>
      <c r="AY73" s="1"/>
      <c r="AZ73" s="1"/>
      <c r="BA73" s="1"/>
      <c r="BB73" s="1" t="n">
        <v>164</v>
      </c>
      <c r="BC73" s="1" t="n">
        <v>168</v>
      </c>
      <c r="BD73" s="1"/>
      <c r="BE73" s="1" t="s">
        <v>1464</v>
      </c>
      <c r="BF73" s="1" t="str">
        <f aca="false">HYPERLINK("http://dx.doi.org/10.1016/j.paid.2012.08.014","http://dx.doi.org/10.1016/j.paid.2012.08.014")</f>
        <v>http://dx.doi.org/10.1016/j.paid.2012.08.014</v>
      </c>
      <c r="BG73" s="1"/>
      <c r="BH73" s="1"/>
      <c r="BI73" s="1" t="n">
        <v>5</v>
      </c>
      <c r="BJ73" s="1" t="s">
        <v>93</v>
      </c>
      <c r="BK73" s="1" t="s">
        <v>94</v>
      </c>
      <c r="BL73" s="1" t="s">
        <v>95</v>
      </c>
      <c r="BM73" s="1" t="s">
        <v>1465</v>
      </c>
      <c r="BN73" s="1"/>
      <c r="BO73" s="1"/>
      <c r="BP73" s="1"/>
      <c r="BQ73" s="1"/>
      <c r="BR73" s="1" t="s">
        <v>97</v>
      </c>
      <c r="BS73" s="1" t="s">
        <v>1466</v>
      </c>
      <c r="BT73" s="1" t="str">
        <f aca="false">HYPERLINK("https%3A%2F%2Fwww.webofscience.com%2Fwos%2Fwoscc%2Ffull-record%2FWOS:000312926900004","View Full Record in Web of Science")</f>
        <v>View Full Record in Web of Science</v>
      </c>
    </row>
    <row r="74" customFormat="false" ht="12.75" hidden="false" customHeight="false" outlineLevel="0" collapsed="false">
      <c r="A74" s="1" t="s">
        <v>72</v>
      </c>
      <c r="B74" s="1" t="s">
        <v>1467</v>
      </c>
      <c r="C74" s="1"/>
      <c r="D74" s="1"/>
      <c r="E74" s="1"/>
      <c r="F74" s="1" t="s">
        <v>1468</v>
      </c>
      <c r="G74" s="1"/>
      <c r="H74" s="1"/>
      <c r="I74" s="1" t="s">
        <v>1469</v>
      </c>
      <c r="J74" s="1" t="s">
        <v>1470</v>
      </c>
      <c r="K74" s="1"/>
      <c r="L74" s="1"/>
      <c r="M74" s="1" t="s">
        <v>77</v>
      </c>
      <c r="N74" s="1" t="s">
        <v>1289</v>
      </c>
      <c r="O74" s="1" t="s">
        <v>1471</v>
      </c>
      <c r="P74" s="1" t="s">
        <v>1472</v>
      </c>
      <c r="Q74" s="1" t="s">
        <v>1473</v>
      </c>
      <c r="R74" s="1"/>
      <c r="S74" s="1"/>
      <c r="T74" s="1" t="s">
        <v>1474</v>
      </c>
      <c r="U74" s="1" t="s">
        <v>1475</v>
      </c>
      <c r="V74" s="1" t="s">
        <v>1476</v>
      </c>
      <c r="W74" s="1" t="s">
        <v>1477</v>
      </c>
      <c r="X74" s="1" t="s">
        <v>1478</v>
      </c>
      <c r="Y74" s="1" t="s">
        <v>1479</v>
      </c>
      <c r="Z74" s="1" t="s">
        <v>1480</v>
      </c>
      <c r="AA74" s="1"/>
      <c r="AB74" s="1" t="s">
        <v>1481</v>
      </c>
      <c r="AC74" s="1" t="s">
        <v>1482</v>
      </c>
      <c r="AD74" s="1" t="s">
        <v>1483</v>
      </c>
      <c r="AE74" s="1" t="s">
        <v>1484</v>
      </c>
      <c r="AF74" s="1"/>
      <c r="AG74" s="1" t="n">
        <v>102</v>
      </c>
      <c r="AH74" s="1" t="n">
        <v>0</v>
      </c>
      <c r="AI74" s="1" t="n">
        <v>0</v>
      </c>
      <c r="AJ74" s="1" t="n">
        <v>6</v>
      </c>
      <c r="AK74" s="1" t="n">
        <v>15</v>
      </c>
      <c r="AL74" s="1" t="s">
        <v>895</v>
      </c>
      <c r="AM74" s="1" t="s">
        <v>621</v>
      </c>
      <c r="AN74" s="1" t="s">
        <v>896</v>
      </c>
      <c r="AO74" s="1" t="s">
        <v>1485</v>
      </c>
      <c r="AP74" s="1" t="s">
        <v>1486</v>
      </c>
      <c r="AQ74" s="1"/>
      <c r="AR74" s="1" t="s">
        <v>1487</v>
      </c>
      <c r="AS74" s="1" t="s">
        <v>1488</v>
      </c>
      <c r="AT74" s="1" t="s">
        <v>410</v>
      </c>
      <c r="AU74" s="1" t="n">
        <v>2020</v>
      </c>
      <c r="AV74" s="1" t="n">
        <v>32</v>
      </c>
      <c r="AW74" s="1" t="n">
        <v>5</v>
      </c>
      <c r="AX74" s="1"/>
      <c r="AY74" s="1"/>
      <c r="AZ74" s="1" t="s">
        <v>478</v>
      </c>
      <c r="BA74" s="1"/>
      <c r="BB74" s="1" t="n">
        <v>1838</v>
      </c>
      <c r="BC74" s="1" t="n">
        <v>1853</v>
      </c>
      <c r="BD74" s="1" t="s">
        <v>1489</v>
      </c>
      <c r="BE74" s="1" t="s">
        <v>1490</v>
      </c>
      <c r="BF74" s="1" t="str">
        <f aca="false">HYPERLINK("http://dx.doi.org/10.1017/S0954579420000589","http://dx.doi.org/10.1017/S0954579420000589")</f>
        <v>http://dx.doi.org/10.1017/S0954579420000589</v>
      </c>
      <c r="BG74" s="1"/>
      <c r="BH74" s="1"/>
      <c r="BI74" s="1" t="n">
        <v>16</v>
      </c>
      <c r="BJ74" s="1" t="s">
        <v>435</v>
      </c>
      <c r="BK74" s="1" t="s">
        <v>1307</v>
      </c>
      <c r="BL74" s="1" t="s">
        <v>95</v>
      </c>
      <c r="BM74" s="1" t="s">
        <v>1491</v>
      </c>
      <c r="BN74" s="1" t="n">
        <v>33427169</v>
      </c>
      <c r="BO74" s="1" t="s">
        <v>1492</v>
      </c>
      <c r="BP74" s="1"/>
      <c r="BQ74" s="1"/>
      <c r="BR74" s="1" t="s">
        <v>97</v>
      </c>
      <c r="BS74" s="1" t="s">
        <v>1493</v>
      </c>
      <c r="BT74" s="1" t="str">
        <f aca="false">HYPERLINK("https%3A%2F%2Fwww.webofscience.com%2Fwos%2Fwoscc%2Ffull-record%2FWOS:000607295100021","View Full Record in Web of Science")</f>
        <v>View Full Record in Web of Science</v>
      </c>
    </row>
    <row r="75" customFormat="false" ht="12.75" hidden="false" customHeight="false" outlineLevel="0" collapsed="false">
      <c r="A75" s="1" t="s">
        <v>72</v>
      </c>
      <c r="B75" s="1" t="s">
        <v>1494</v>
      </c>
      <c r="C75" s="1"/>
      <c r="D75" s="1"/>
      <c r="E75" s="1"/>
      <c r="F75" s="1" t="s">
        <v>1495</v>
      </c>
      <c r="G75" s="1"/>
      <c r="H75" s="1"/>
      <c r="I75" s="1" t="s">
        <v>1496</v>
      </c>
      <c r="J75" s="1" t="s">
        <v>1497</v>
      </c>
      <c r="K75" s="1"/>
      <c r="L75" s="1"/>
      <c r="M75" s="1" t="s">
        <v>77</v>
      </c>
      <c r="N75" s="1" t="s">
        <v>78</v>
      </c>
      <c r="O75" s="1"/>
      <c r="P75" s="1"/>
      <c r="Q75" s="1"/>
      <c r="R75" s="1"/>
      <c r="S75" s="1"/>
      <c r="T75" s="1" t="s">
        <v>1498</v>
      </c>
      <c r="U75" s="1" t="s">
        <v>1499</v>
      </c>
      <c r="V75" s="1" t="s">
        <v>1500</v>
      </c>
      <c r="W75" s="1" t="s">
        <v>1501</v>
      </c>
      <c r="X75" s="1" t="s">
        <v>1502</v>
      </c>
      <c r="Y75" s="1" t="s">
        <v>1503</v>
      </c>
      <c r="Z75" s="1" t="s">
        <v>1504</v>
      </c>
      <c r="AA75" s="1" t="s">
        <v>1505</v>
      </c>
      <c r="AB75" s="1" t="s">
        <v>1506</v>
      </c>
      <c r="AC75" s="1" t="s">
        <v>1507</v>
      </c>
      <c r="AD75" s="1" t="s">
        <v>339</v>
      </c>
      <c r="AE75" s="1"/>
      <c r="AF75" s="1"/>
      <c r="AG75" s="1" t="n">
        <v>40</v>
      </c>
      <c r="AH75" s="1" t="n">
        <v>99</v>
      </c>
      <c r="AI75" s="1" t="n">
        <v>100</v>
      </c>
      <c r="AJ75" s="1" t="n">
        <v>3</v>
      </c>
      <c r="AK75" s="1" t="n">
        <v>102</v>
      </c>
      <c r="AL75" s="1" t="s">
        <v>875</v>
      </c>
      <c r="AM75" s="1" t="s">
        <v>218</v>
      </c>
      <c r="AN75" s="1" t="s">
        <v>876</v>
      </c>
      <c r="AO75" s="1" t="s">
        <v>1508</v>
      </c>
      <c r="AP75" s="1"/>
      <c r="AQ75" s="1"/>
      <c r="AR75" s="1" t="s">
        <v>1509</v>
      </c>
      <c r="AS75" s="1" t="s">
        <v>1510</v>
      </c>
      <c r="AT75" s="1" t="s">
        <v>536</v>
      </c>
      <c r="AU75" s="1" t="n">
        <v>2012</v>
      </c>
      <c r="AV75" s="1" t="n">
        <v>48</v>
      </c>
      <c r="AW75" s="1" t="n">
        <v>2</v>
      </c>
      <c r="AX75" s="1"/>
      <c r="AY75" s="1"/>
      <c r="AZ75" s="1"/>
      <c r="BA75" s="1"/>
      <c r="BB75" s="1" t="n">
        <v>337</v>
      </c>
      <c r="BC75" s="1" t="n">
        <v>342</v>
      </c>
      <c r="BD75" s="1"/>
      <c r="BE75" s="1" t="s">
        <v>1511</v>
      </c>
      <c r="BF75" s="1" t="str">
        <f aca="false">HYPERLINK("http://dx.doi.org/10.1037/a0026938","http://dx.doi.org/10.1037/a0026938")</f>
        <v>http://dx.doi.org/10.1037/a0026938</v>
      </c>
      <c r="BG75" s="1"/>
      <c r="BH75" s="1"/>
      <c r="BI75" s="1" t="n">
        <v>6</v>
      </c>
      <c r="BJ75" s="1" t="s">
        <v>435</v>
      </c>
      <c r="BK75" s="1" t="s">
        <v>94</v>
      </c>
      <c r="BL75" s="1" t="s">
        <v>95</v>
      </c>
      <c r="BM75" s="1" t="s">
        <v>1512</v>
      </c>
      <c r="BN75" s="1" t="n">
        <v>22369339</v>
      </c>
      <c r="BO75" s="1" t="s">
        <v>648</v>
      </c>
      <c r="BP75" s="1"/>
      <c r="BQ75" s="1"/>
      <c r="BR75" s="1" t="s">
        <v>97</v>
      </c>
      <c r="BS75" s="1" t="s">
        <v>1513</v>
      </c>
      <c r="BT75" s="1" t="str">
        <f aca="false">HYPERLINK("https%3A%2F%2Fwww.webofscience.com%2Fwos%2Fwoscc%2Ffull-record%2FWOS:000300961400005","View Full Record in Web of Science")</f>
        <v>View Full Record in Web of Science</v>
      </c>
    </row>
    <row r="76" customFormat="false" ht="12.75" hidden="false" customHeight="false" outlineLevel="0" collapsed="false">
      <c r="A76" s="1" t="s">
        <v>72</v>
      </c>
      <c r="B76" s="1" t="s">
        <v>1514</v>
      </c>
      <c r="C76" s="1"/>
      <c r="D76" s="1"/>
      <c r="E76" s="1"/>
      <c r="F76" s="1" t="s">
        <v>1515</v>
      </c>
      <c r="G76" s="1"/>
      <c r="H76" s="1"/>
      <c r="I76" s="1" t="s">
        <v>1516</v>
      </c>
      <c r="J76" s="1" t="s">
        <v>164</v>
      </c>
      <c r="K76" s="1"/>
      <c r="L76" s="1"/>
      <c r="M76" s="1" t="s">
        <v>77</v>
      </c>
      <c r="N76" s="1" t="s">
        <v>78</v>
      </c>
      <c r="O76" s="1"/>
      <c r="P76" s="1"/>
      <c r="Q76" s="1"/>
      <c r="R76" s="1"/>
      <c r="S76" s="1"/>
      <c r="T76" s="1" t="s">
        <v>1517</v>
      </c>
      <c r="U76" s="1" t="s">
        <v>1518</v>
      </c>
      <c r="V76" s="1" t="s">
        <v>1519</v>
      </c>
      <c r="W76" s="1" t="s">
        <v>1520</v>
      </c>
      <c r="X76" s="1" t="s">
        <v>1521</v>
      </c>
      <c r="Y76" s="1" t="s">
        <v>1522</v>
      </c>
      <c r="Z76" s="1" t="s">
        <v>1523</v>
      </c>
      <c r="AA76" s="1" t="s">
        <v>1524</v>
      </c>
      <c r="AB76" s="1" t="s">
        <v>1525</v>
      </c>
      <c r="AC76" s="1" t="s">
        <v>1526</v>
      </c>
      <c r="AD76" s="1" t="s">
        <v>1527</v>
      </c>
      <c r="AE76" s="1" t="s">
        <v>1528</v>
      </c>
      <c r="AF76" s="1"/>
      <c r="AG76" s="1" t="n">
        <v>48</v>
      </c>
      <c r="AH76" s="1" t="n">
        <v>19</v>
      </c>
      <c r="AI76" s="1" t="n">
        <v>19</v>
      </c>
      <c r="AJ76" s="1" t="n">
        <v>0</v>
      </c>
      <c r="AK76" s="1" t="n">
        <v>15</v>
      </c>
      <c r="AL76" s="1" t="s">
        <v>174</v>
      </c>
      <c r="AM76" s="1" t="s">
        <v>175</v>
      </c>
      <c r="AN76" s="1" t="s">
        <v>176</v>
      </c>
      <c r="AO76" s="1" t="s">
        <v>177</v>
      </c>
      <c r="AP76" s="1" t="s">
        <v>178</v>
      </c>
      <c r="AQ76" s="1"/>
      <c r="AR76" s="1" t="s">
        <v>179</v>
      </c>
      <c r="AS76" s="1" t="s">
        <v>180</v>
      </c>
      <c r="AT76" s="1" t="s">
        <v>248</v>
      </c>
      <c r="AU76" s="1" t="n">
        <v>2015</v>
      </c>
      <c r="AV76" s="1" t="n">
        <v>77</v>
      </c>
      <c r="AW76" s="1" t="n">
        <v>3</v>
      </c>
      <c r="AX76" s="1"/>
      <c r="AY76" s="1"/>
      <c r="AZ76" s="1"/>
      <c r="BA76" s="1"/>
      <c r="BB76" s="1" t="n">
        <v>647</v>
      </c>
      <c r="BC76" s="1" t="n">
        <v>661</v>
      </c>
      <c r="BD76" s="1"/>
      <c r="BE76" s="1" t="s">
        <v>1529</v>
      </c>
      <c r="BF76" s="1" t="str">
        <f aca="false">HYPERLINK("http://dx.doi.org/10.1111/jomf.12193","http://dx.doi.org/10.1111/jomf.12193")</f>
        <v>http://dx.doi.org/10.1111/jomf.12193</v>
      </c>
      <c r="BG76" s="1"/>
      <c r="BH76" s="1"/>
      <c r="BI76" s="1" t="n">
        <v>15</v>
      </c>
      <c r="BJ76" s="1" t="s">
        <v>183</v>
      </c>
      <c r="BK76" s="1" t="s">
        <v>94</v>
      </c>
      <c r="BL76" s="1" t="s">
        <v>183</v>
      </c>
      <c r="BM76" s="1" t="s">
        <v>1530</v>
      </c>
      <c r="BN76" s="1"/>
      <c r="BO76" s="1"/>
      <c r="BP76" s="1"/>
      <c r="BQ76" s="1"/>
      <c r="BR76" s="1" t="s">
        <v>97</v>
      </c>
      <c r="BS76" s="1" t="s">
        <v>1531</v>
      </c>
      <c r="BT76" s="1" t="str">
        <f aca="false">HYPERLINK("https%3A%2F%2Fwww.webofscience.com%2Fwos%2Fwoscc%2Ffull-record%2FWOS:000353957500004","View Full Record in Web of Science")</f>
        <v>View Full Record in Web of Science</v>
      </c>
    </row>
    <row r="77" customFormat="false" ht="12.75" hidden="false" customHeight="false" outlineLevel="0" collapsed="false">
      <c r="A77" s="1" t="s">
        <v>72</v>
      </c>
      <c r="B77" s="1" t="s">
        <v>1532</v>
      </c>
      <c r="C77" s="1"/>
      <c r="D77" s="1"/>
      <c r="E77" s="1"/>
      <c r="F77" s="1" t="s">
        <v>1533</v>
      </c>
      <c r="G77" s="1"/>
      <c r="H77" s="1"/>
      <c r="I77" s="1" t="s">
        <v>1534</v>
      </c>
      <c r="J77" s="1" t="s">
        <v>1535</v>
      </c>
      <c r="K77" s="1"/>
      <c r="L77" s="1"/>
      <c r="M77" s="1" t="s">
        <v>77</v>
      </c>
      <c r="N77" s="1" t="s">
        <v>78</v>
      </c>
      <c r="O77" s="1"/>
      <c r="P77" s="1"/>
      <c r="Q77" s="1"/>
      <c r="R77" s="1"/>
      <c r="S77" s="1"/>
      <c r="T77" s="1" t="s">
        <v>1536</v>
      </c>
      <c r="U77" s="1" t="s">
        <v>1537</v>
      </c>
      <c r="V77" s="1" t="s">
        <v>1538</v>
      </c>
      <c r="W77" s="1" t="s">
        <v>1539</v>
      </c>
      <c r="X77" s="1" t="s">
        <v>1540</v>
      </c>
      <c r="Y77" s="1" t="s">
        <v>1541</v>
      </c>
      <c r="Z77" s="1" t="s">
        <v>1542</v>
      </c>
      <c r="AA77" s="1"/>
      <c r="AB77" s="1"/>
      <c r="AC77" s="1"/>
      <c r="AD77" s="1"/>
      <c r="AE77" s="1"/>
      <c r="AF77" s="1"/>
      <c r="AG77" s="1" t="n">
        <v>34</v>
      </c>
      <c r="AH77" s="1" t="n">
        <v>16</v>
      </c>
      <c r="AI77" s="1" t="n">
        <v>16</v>
      </c>
      <c r="AJ77" s="1" t="n">
        <v>1</v>
      </c>
      <c r="AK77" s="1" t="n">
        <v>8</v>
      </c>
      <c r="AL77" s="1" t="s">
        <v>1543</v>
      </c>
      <c r="AM77" s="1" t="s">
        <v>218</v>
      </c>
      <c r="AN77" s="1" t="s">
        <v>1544</v>
      </c>
      <c r="AO77" s="1" t="s">
        <v>1545</v>
      </c>
      <c r="AP77" s="1"/>
      <c r="AQ77" s="1"/>
      <c r="AR77" s="1" t="s">
        <v>1546</v>
      </c>
      <c r="AS77" s="1" t="s">
        <v>1547</v>
      </c>
      <c r="AT77" s="1" t="s">
        <v>115</v>
      </c>
      <c r="AU77" s="1" t="n">
        <v>2009</v>
      </c>
      <c r="AV77" s="1" t="n">
        <v>34</v>
      </c>
      <c r="AW77" s="1" t="n">
        <v>3</v>
      </c>
      <c r="AX77" s="1"/>
      <c r="AY77" s="1"/>
      <c r="AZ77" s="1"/>
      <c r="BA77" s="1"/>
      <c r="BB77" s="1" t="n">
        <v>179</v>
      </c>
      <c r="BC77" s="1" t="n">
        <v>189</v>
      </c>
      <c r="BD77" s="1"/>
      <c r="BE77" s="1" t="s">
        <v>1548</v>
      </c>
      <c r="BF77" s="1" t="str">
        <f aca="false">HYPERLINK("http://dx.doi.org/10.1093/hsw/34.3.179","http://dx.doi.org/10.1093/hsw/34.3.179")</f>
        <v>http://dx.doi.org/10.1093/hsw/34.3.179</v>
      </c>
      <c r="BG77" s="1"/>
      <c r="BH77" s="1"/>
      <c r="BI77" s="1" t="n">
        <v>11</v>
      </c>
      <c r="BJ77" s="1" t="s">
        <v>964</v>
      </c>
      <c r="BK77" s="1" t="s">
        <v>94</v>
      </c>
      <c r="BL77" s="1" t="s">
        <v>964</v>
      </c>
      <c r="BM77" s="1" t="s">
        <v>1549</v>
      </c>
      <c r="BN77" s="1" t="n">
        <v>19728477</v>
      </c>
      <c r="BO77" s="1"/>
      <c r="BP77" s="1"/>
      <c r="BQ77" s="1"/>
      <c r="BR77" s="1" t="s">
        <v>97</v>
      </c>
      <c r="BS77" s="1" t="s">
        <v>1550</v>
      </c>
      <c r="BT77" s="1" t="str">
        <f aca="false">HYPERLINK("https%3A%2F%2Fwww.webofscience.com%2Fwos%2Fwoscc%2Ffull-record%2FWOS:000268524200003","View Full Record in Web of Science")</f>
        <v>View Full Record in Web of Science</v>
      </c>
    </row>
    <row r="78" customFormat="false" ht="12.75" hidden="false" customHeight="false" outlineLevel="0" collapsed="false">
      <c r="A78" s="1" t="s">
        <v>72</v>
      </c>
      <c r="B78" s="1" t="s">
        <v>1551</v>
      </c>
      <c r="C78" s="1"/>
      <c r="D78" s="1"/>
      <c r="E78" s="1"/>
      <c r="F78" s="1" t="s">
        <v>1552</v>
      </c>
      <c r="G78" s="1"/>
      <c r="H78" s="1"/>
      <c r="I78" s="1" t="s">
        <v>1553</v>
      </c>
      <c r="J78" s="1" t="s">
        <v>1554</v>
      </c>
      <c r="K78" s="1"/>
      <c r="L78" s="1"/>
      <c r="M78" s="1" t="s">
        <v>77</v>
      </c>
      <c r="N78" s="1" t="s">
        <v>78</v>
      </c>
      <c r="O78" s="1"/>
      <c r="P78" s="1"/>
      <c r="Q78" s="1"/>
      <c r="R78" s="1"/>
      <c r="S78" s="1"/>
      <c r="T78" s="1" t="s">
        <v>1555</v>
      </c>
      <c r="U78" s="1" t="s">
        <v>1556</v>
      </c>
      <c r="V78" s="1" t="s">
        <v>1557</v>
      </c>
      <c r="W78" s="1" t="s">
        <v>1558</v>
      </c>
      <c r="X78" s="1" t="s">
        <v>1559</v>
      </c>
      <c r="Y78" s="1" t="s">
        <v>1560</v>
      </c>
      <c r="Z78" s="1" t="s">
        <v>1561</v>
      </c>
      <c r="AA78" s="1" t="s">
        <v>1562</v>
      </c>
      <c r="AB78" s="1" t="s">
        <v>1563</v>
      </c>
      <c r="AC78" s="1"/>
      <c r="AD78" s="1"/>
      <c r="AE78" s="1"/>
      <c r="AF78" s="1"/>
      <c r="AG78" s="1" t="n">
        <v>31</v>
      </c>
      <c r="AH78" s="1" t="n">
        <v>21</v>
      </c>
      <c r="AI78" s="1" t="n">
        <v>21</v>
      </c>
      <c r="AJ78" s="1" t="n">
        <v>0</v>
      </c>
      <c r="AK78" s="1" t="n">
        <v>25</v>
      </c>
      <c r="AL78" s="1" t="s">
        <v>135</v>
      </c>
      <c r="AM78" s="1" t="s">
        <v>136</v>
      </c>
      <c r="AN78" s="1" t="s">
        <v>137</v>
      </c>
      <c r="AO78" s="1" t="s">
        <v>1564</v>
      </c>
      <c r="AP78" s="1" t="s">
        <v>1565</v>
      </c>
      <c r="AQ78" s="1"/>
      <c r="AR78" s="1" t="s">
        <v>1566</v>
      </c>
      <c r="AS78" s="1" t="s">
        <v>1567</v>
      </c>
      <c r="AT78" s="1" t="s">
        <v>248</v>
      </c>
      <c r="AU78" s="1" t="n">
        <v>2012</v>
      </c>
      <c r="AV78" s="1" t="n">
        <v>44</v>
      </c>
      <c r="AW78" s="1" t="n">
        <v>2</v>
      </c>
      <c r="AX78" s="1"/>
      <c r="AY78" s="1"/>
      <c r="AZ78" s="1"/>
      <c r="BA78" s="1"/>
      <c r="BB78" s="1" t="n">
        <v>307</v>
      </c>
      <c r="BC78" s="1" t="n">
        <v>328</v>
      </c>
      <c r="BD78" s="1"/>
      <c r="BE78" s="1" t="s">
        <v>1568</v>
      </c>
      <c r="BF78" s="1" t="str">
        <f aca="false">HYPERLINK("http://dx.doi.org/10.1177/0044118X11399109","http://dx.doi.org/10.1177/0044118X11399109")</f>
        <v>http://dx.doi.org/10.1177/0044118X11399109</v>
      </c>
      <c r="BG78" s="1"/>
      <c r="BH78" s="1"/>
      <c r="BI78" s="1" t="n">
        <v>22</v>
      </c>
      <c r="BJ78" s="1" t="s">
        <v>1569</v>
      </c>
      <c r="BK78" s="1" t="s">
        <v>94</v>
      </c>
      <c r="BL78" s="1" t="s">
        <v>1570</v>
      </c>
      <c r="BM78" s="1" t="s">
        <v>1571</v>
      </c>
      <c r="BN78" s="1"/>
      <c r="BO78" s="1"/>
      <c r="BP78" s="1"/>
      <c r="BQ78" s="1"/>
      <c r="BR78" s="1" t="s">
        <v>97</v>
      </c>
      <c r="BS78" s="1" t="s">
        <v>1572</v>
      </c>
      <c r="BT78" s="1" t="str">
        <f aca="false">HYPERLINK("https%3A%2F%2Fwww.webofscience.com%2Fwos%2Fwoscc%2Ffull-record%2FWOS:000304720300007","View Full Record in Web of Science")</f>
        <v>View Full Record in Web of Science</v>
      </c>
    </row>
    <row r="79" customFormat="false" ht="12.75" hidden="false" customHeight="false" outlineLevel="0" collapsed="false">
      <c r="A79" s="1" t="s">
        <v>72</v>
      </c>
      <c r="B79" s="1" t="s">
        <v>1573</v>
      </c>
      <c r="C79" s="1"/>
      <c r="D79" s="1"/>
      <c r="E79" s="1"/>
      <c r="F79" s="1" t="s">
        <v>1574</v>
      </c>
      <c r="G79" s="1"/>
      <c r="H79" s="1"/>
      <c r="I79" s="1" t="s">
        <v>1575</v>
      </c>
      <c r="J79" s="1" t="s">
        <v>1576</v>
      </c>
      <c r="K79" s="1"/>
      <c r="L79" s="1"/>
      <c r="M79" s="1" t="s">
        <v>77</v>
      </c>
      <c r="N79" s="1" t="s">
        <v>78</v>
      </c>
      <c r="O79" s="1"/>
      <c r="P79" s="1"/>
      <c r="Q79" s="1"/>
      <c r="R79" s="1"/>
      <c r="S79" s="1"/>
      <c r="T79" s="1"/>
      <c r="U79" s="1" t="s">
        <v>1577</v>
      </c>
      <c r="V79" s="1" t="s">
        <v>1578</v>
      </c>
      <c r="W79" s="1" t="s">
        <v>1579</v>
      </c>
      <c r="X79" s="1" t="s">
        <v>1580</v>
      </c>
      <c r="Y79" s="1" t="s">
        <v>1581</v>
      </c>
      <c r="Z79" s="1" t="s">
        <v>1582</v>
      </c>
      <c r="AA79" s="1"/>
      <c r="AB79" s="1"/>
      <c r="AC79" s="1" t="s">
        <v>1583</v>
      </c>
      <c r="AD79" s="1" t="s">
        <v>1584</v>
      </c>
      <c r="AE79" s="1" t="s">
        <v>1585</v>
      </c>
      <c r="AF79" s="1"/>
      <c r="AG79" s="1" t="n">
        <v>58</v>
      </c>
      <c r="AH79" s="1" t="n">
        <v>40</v>
      </c>
      <c r="AI79" s="1" t="n">
        <v>40</v>
      </c>
      <c r="AJ79" s="1" t="n">
        <v>0</v>
      </c>
      <c r="AK79" s="1" t="n">
        <v>12</v>
      </c>
      <c r="AL79" s="1" t="s">
        <v>1586</v>
      </c>
      <c r="AM79" s="1" t="s">
        <v>1587</v>
      </c>
      <c r="AN79" s="1" t="s">
        <v>1588</v>
      </c>
      <c r="AO79" s="1" t="s">
        <v>1589</v>
      </c>
      <c r="AP79" s="1"/>
      <c r="AQ79" s="1"/>
      <c r="AR79" s="1" t="s">
        <v>1576</v>
      </c>
      <c r="AS79" s="1" t="s">
        <v>1590</v>
      </c>
      <c r="AT79" s="1" t="s">
        <v>1591</v>
      </c>
      <c r="AU79" s="1" t="n">
        <v>2013</v>
      </c>
      <c r="AV79" s="1" t="n">
        <v>8</v>
      </c>
      <c r="AW79" s="1" t="n">
        <v>1</v>
      </c>
      <c r="AX79" s="1"/>
      <c r="AY79" s="1"/>
      <c r="AZ79" s="1"/>
      <c r="BA79" s="1"/>
      <c r="BB79" s="1"/>
      <c r="BC79" s="1"/>
      <c r="BD79" s="1" t="s">
        <v>1592</v>
      </c>
      <c r="BE79" s="1" t="s">
        <v>1593</v>
      </c>
      <c r="BF79" s="1" t="str">
        <f aca="false">HYPERLINK("http://dx.doi.org/10.1371/journal.pone.0054018","http://dx.doi.org/10.1371/journal.pone.0054018")</f>
        <v>http://dx.doi.org/10.1371/journal.pone.0054018</v>
      </c>
      <c r="BG79" s="1"/>
      <c r="BH79" s="1"/>
      <c r="BI79" s="1" t="n">
        <v>7</v>
      </c>
      <c r="BJ79" s="1" t="s">
        <v>1594</v>
      </c>
      <c r="BK79" s="1" t="s">
        <v>1595</v>
      </c>
      <c r="BL79" s="1" t="s">
        <v>1596</v>
      </c>
      <c r="BM79" s="1" t="s">
        <v>1597</v>
      </c>
      <c r="BN79" s="1" t="n">
        <v>23320117</v>
      </c>
      <c r="BO79" s="1" t="s">
        <v>1598</v>
      </c>
      <c r="BP79" s="1"/>
      <c r="BQ79" s="1"/>
      <c r="BR79" s="1" t="s">
        <v>97</v>
      </c>
      <c r="BS79" s="1" t="s">
        <v>1599</v>
      </c>
      <c r="BT79" s="1" t="str">
        <f aca="false">HYPERLINK("https%3A%2F%2Fwww.webofscience.com%2Fwos%2Fwoscc%2Ffull-record%2FWOS:000313429800084","View Full Record in Web of Science")</f>
        <v>View Full Record in Web of Science</v>
      </c>
    </row>
    <row r="80" customFormat="false" ht="12.75" hidden="false" customHeight="false" outlineLevel="0" collapsed="false">
      <c r="A80" s="1" t="s">
        <v>72</v>
      </c>
      <c r="B80" s="1" t="s">
        <v>1600</v>
      </c>
      <c r="C80" s="1"/>
      <c r="D80" s="1"/>
      <c r="E80" s="1"/>
      <c r="F80" s="1" t="s">
        <v>1601</v>
      </c>
      <c r="G80" s="1"/>
      <c r="H80" s="1"/>
      <c r="I80" s="1" t="s">
        <v>1602</v>
      </c>
      <c r="J80" s="1" t="s">
        <v>1603</v>
      </c>
      <c r="K80" s="1"/>
      <c r="L80" s="1"/>
      <c r="M80" s="1" t="s">
        <v>77</v>
      </c>
      <c r="N80" s="1" t="s">
        <v>78</v>
      </c>
      <c r="O80" s="1"/>
      <c r="P80" s="1"/>
      <c r="Q80" s="1"/>
      <c r="R80" s="1"/>
      <c r="S80" s="1"/>
      <c r="T80" s="1" t="s">
        <v>1604</v>
      </c>
      <c r="U80" s="1" t="s">
        <v>1605</v>
      </c>
      <c r="V80" s="1" t="s">
        <v>1606</v>
      </c>
      <c r="W80" s="1" t="s">
        <v>1607</v>
      </c>
      <c r="X80" s="1" t="s">
        <v>1608</v>
      </c>
      <c r="Y80" s="1" t="s">
        <v>1609</v>
      </c>
      <c r="Z80" s="1" t="s">
        <v>1610</v>
      </c>
      <c r="AA80" s="1"/>
      <c r="AB80" s="1" t="s">
        <v>1611</v>
      </c>
      <c r="AC80" s="1" t="s">
        <v>1612</v>
      </c>
      <c r="AD80" s="1" t="s">
        <v>1613</v>
      </c>
      <c r="AE80" s="1" t="s">
        <v>1614</v>
      </c>
      <c r="AF80" s="1"/>
      <c r="AG80" s="1" t="n">
        <v>80</v>
      </c>
      <c r="AH80" s="1" t="n">
        <v>1</v>
      </c>
      <c r="AI80" s="1" t="n">
        <v>1</v>
      </c>
      <c r="AJ80" s="1" t="n">
        <v>0</v>
      </c>
      <c r="AK80" s="1" t="n">
        <v>2</v>
      </c>
      <c r="AL80" s="1" t="s">
        <v>853</v>
      </c>
      <c r="AM80" s="1" t="s">
        <v>621</v>
      </c>
      <c r="AN80" s="1" t="s">
        <v>1615</v>
      </c>
      <c r="AO80" s="1" t="s">
        <v>1616</v>
      </c>
      <c r="AP80" s="1" t="s">
        <v>1617</v>
      </c>
      <c r="AQ80" s="1"/>
      <c r="AR80" s="1" t="s">
        <v>1618</v>
      </c>
      <c r="AS80" s="1" t="s">
        <v>1619</v>
      </c>
      <c r="AT80" s="1" t="s">
        <v>248</v>
      </c>
      <c r="AU80" s="1" t="n">
        <v>2023</v>
      </c>
      <c r="AV80" s="1" t="n">
        <v>52</v>
      </c>
      <c r="AW80" s="1" t="n">
        <v>3</v>
      </c>
      <c r="AX80" s="1"/>
      <c r="AY80" s="1"/>
      <c r="AZ80" s="1"/>
      <c r="BA80" s="1"/>
      <c r="BB80" s="1" t="n">
        <v>533</v>
      </c>
      <c r="BC80" s="1" t="n">
        <v>558</v>
      </c>
      <c r="BD80" s="1"/>
      <c r="BE80" s="1" t="s">
        <v>1620</v>
      </c>
      <c r="BF80" s="1" t="str">
        <f aca="false">HYPERLINK("http://dx.doi.org/10.1007/s10566-022-09696-8","http://dx.doi.org/10.1007/s10566-022-09696-8")</f>
        <v>http://dx.doi.org/10.1007/s10566-022-09696-8</v>
      </c>
      <c r="BG80" s="1"/>
      <c r="BH80" s="1" t="s">
        <v>1621</v>
      </c>
      <c r="BI80" s="1" t="n">
        <v>26</v>
      </c>
      <c r="BJ80" s="1" t="s">
        <v>435</v>
      </c>
      <c r="BK80" s="1" t="s">
        <v>94</v>
      </c>
      <c r="BL80" s="1" t="s">
        <v>95</v>
      </c>
      <c r="BM80" s="1" t="s">
        <v>1622</v>
      </c>
      <c r="BN80" s="1"/>
      <c r="BO80" s="1" t="s">
        <v>905</v>
      </c>
      <c r="BP80" s="1"/>
      <c r="BQ80" s="1"/>
      <c r="BR80" s="1" t="s">
        <v>97</v>
      </c>
      <c r="BS80" s="1" t="s">
        <v>1623</v>
      </c>
      <c r="BT80" s="1" t="str">
        <f aca="false">HYPERLINK("https%3A%2F%2Fwww.webofscience.com%2Fwos%2Fwoscc%2Ffull-record%2FWOS:000805530800001","View Full Record in Web of Science")</f>
        <v>View Full Record in Web of Science</v>
      </c>
    </row>
    <row r="81" customFormat="false" ht="12.75" hidden="false" customHeight="false" outlineLevel="0" collapsed="false">
      <c r="A81" s="1" t="s">
        <v>72</v>
      </c>
      <c r="B81" s="1" t="s">
        <v>1624</v>
      </c>
      <c r="C81" s="1"/>
      <c r="D81" s="1"/>
      <c r="E81" s="1"/>
      <c r="F81" s="1" t="s">
        <v>1625</v>
      </c>
      <c r="G81" s="1"/>
      <c r="H81" s="1"/>
      <c r="I81" s="1" t="s">
        <v>1626</v>
      </c>
      <c r="J81" s="1" t="s">
        <v>1627</v>
      </c>
      <c r="K81" s="1"/>
      <c r="L81" s="1"/>
      <c r="M81" s="1" t="s">
        <v>77</v>
      </c>
      <c r="N81" s="1" t="s">
        <v>78</v>
      </c>
      <c r="O81" s="1"/>
      <c r="P81" s="1"/>
      <c r="Q81" s="1"/>
      <c r="R81" s="1"/>
      <c r="S81" s="1"/>
      <c r="T81" s="1" t="s">
        <v>1628</v>
      </c>
      <c r="U81" s="1" t="s">
        <v>1629</v>
      </c>
      <c r="V81" s="1" t="s">
        <v>1630</v>
      </c>
      <c r="W81" s="1" t="s">
        <v>1631</v>
      </c>
      <c r="X81" s="1" t="s">
        <v>1632</v>
      </c>
      <c r="Y81" s="1" t="s">
        <v>1633</v>
      </c>
      <c r="Z81" s="1" t="s">
        <v>1634</v>
      </c>
      <c r="AA81" s="1" t="s">
        <v>1635</v>
      </c>
      <c r="AB81" s="1" t="s">
        <v>1636</v>
      </c>
      <c r="AC81" s="1" t="s">
        <v>1637</v>
      </c>
      <c r="AD81" s="1" t="s">
        <v>1638</v>
      </c>
      <c r="AE81" s="1" t="s">
        <v>1639</v>
      </c>
      <c r="AF81" s="1"/>
      <c r="AG81" s="1" t="n">
        <v>47</v>
      </c>
      <c r="AH81" s="1" t="n">
        <v>11</v>
      </c>
      <c r="AI81" s="1" t="n">
        <v>11</v>
      </c>
      <c r="AJ81" s="1" t="n">
        <v>0</v>
      </c>
      <c r="AK81" s="1" t="n">
        <v>7</v>
      </c>
      <c r="AL81" s="1" t="s">
        <v>682</v>
      </c>
      <c r="AM81" s="1" t="s">
        <v>683</v>
      </c>
      <c r="AN81" s="1" t="s">
        <v>684</v>
      </c>
      <c r="AO81" s="1" t="s">
        <v>1640</v>
      </c>
      <c r="AP81" s="1" t="s">
        <v>1641</v>
      </c>
      <c r="AQ81" s="1"/>
      <c r="AR81" s="1" t="s">
        <v>1642</v>
      </c>
      <c r="AS81" s="1" t="s">
        <v>1643</v>
      </c>
      <c r="AT81" s="1" t="s">
        <v>410</v>
      </c>
      <c r="AU81" s="1" t="n">
        <v>2017</v>
      </c>
      <c r="AV81" s="1" t="n">
        <v>34</v>
      </c>
      <c r="AW81" s="1" t="n">
        <v>8</v>
      </c>
      <c r="AX81" s="1"/>
      <c r="AY81" s="1"/>
      <c r="AZ81" s="1"/>
      <c r="BA81" s="1"/>
      <c r="BB81" s="1" t="n">
        <v>1168</v>
      </c>
      <c r="BC81" s="1" t="n">
        <v>1185</v>
      </c>
      <c r="BD81" s="1"/>
      <c r="BE81" s="1" t="s">
        <v>1644</v>
      </c>
      <c r="BF81" s="1" t="str">
        <f aca="false">HYPERLINK("http://dx.doi.org/10.1177/0265407516670532","http://dx.doi.org/10.1177/0265407516670532")</f>
        <v>http://dx.doi.org/10.1177/0265407516670532</v>
      </c>
      <c r="BG81" s="1"/>
      <c r="BH81" s="1"/>
      <c r="BI81" s="1" t="n">
        <v>18</v>
      </c>
      <c r="BJ81" s="1" t="s">
        <v>1645</v>
      </c>
      <c r="BK81" s="1" t="s">
        <v>94</v>
      </c>
      <c r="BL81" s="1" t="s">
        <v>1646</v>
      </c>
      <c r="BM81" s="1" t="s">
        <v>1647</v>
      </c>
      <c r="BN81" s="1" t="n">
        <v>36714796</v>
      </c>
      <c r="BO81" s="1" t="s">
        <v>648</v>
      </c>
      <c r="BP81" s="1"/>
      <c r="BQ81" s="1"/>
      <c r="BR81" s="1" t="s">
        <v>97</v>
      </c>
      <c r="BS81" s="1" t="s">
        <v>1648</v>
      </c>
      <c r="BT81" s="1" t="str">
        <f aca="false">HYPERLINK("https%3A%2F%2Fwww.webofscience.com%2Fwos%2Fwoscc%2Ffull-record%2FWOS:000415804900002","View Full Record in Web of Science")</f>
        <v>View Full Record in Web of Science</v>
      </c>
    </row>
    <row r="82" customFormat="false" ht="12.75" hidden="false" customHeight="false" outlineLevel="0" collapsed="false">
      <c r="A82" s="1" t="s">
        <v>72</v>
      </c>
      <c r="B82" s="1" t="s">
        <v>1649</v>
      </c>
      <c r="C82" s="1"/>
      <c r="D82" s="1"/>
      <c r="E82" s="1"/>
      <c r="F82" s="1" t="s">
        <v>1650</v>
      </c>
      <c r="G82" s="1"/>
      <c r="H82" s="1"/>
      <c r="I82" s="1" t="s">
        <v>1651</v>
      </c>
      <c r="J82" s="1" t="s">
        <v>306</v>
      </c>
      <c r="K82" s="1"/>
      <c r="L82" s="1"/>
      <c r="M82" s="1" t="s">
        <v>77</v>
      </c>
      <c r="N82" s="1" t="s">
        <v>78</v>
      </c>
      <c r="O82" s="1"/>
      <c r="P82" s="1"/>
      <c r="Q82" s="1"/>
      <c r="R82" s="1"/>
      <c r="S82" s="1"/>
      <c r="T82" s="1"/>
      <c r="U82" s="1" t="s">
        <v>1652</v>
      </c>
      <c r="V82" s="1" t="s">
        <v>1653</v>
      </c>
      <c r="W82" s="1" t="s">
        <v>1654</v>
      </c>
      <c r="X82" s="1" t="s">
        <v>1655</v>
      </c>
      <c r="Y82" s="1" t="s">
        <v>1656</v>
      </c>
      <c r="Z82" s="1" t="s">
        <v>1657</v>
      </c>
      <c r="AA82" s="1"/>
      <c r="AB82" s="1" t="s">
        <v>1658</v>
      </c>
      <c r="AC82" s="1"/>
      <c r="AD82" s="1"/>
      <c r="AE82" s="1"/>
      <c r="AF82" s="1"/>
      <c r="AG82" s="1" t="n">
        <v>54</v>
      </c>
      <c r="AH82" s="1" t="n">
        <v>21</v>
      </c>
      <c r="AI82" s="1" t="n">
        <v>22</v>
      </c>
      <c r="AJ82" s="1" t="n">
        <v>1</v>
      </c>
      <c r="AK82" s="1" t="n">
        <v>30</v>
      </c>
      <c r="AL82" s="1" t="s">
        <v>313</v>
      </c>
      <c r="AM82" s="1" t="s">
        <v>314</v>
      </c>
      <c r="AN82" s="1" t="s">
        <v>315</v>
      </c>
      <c r="AO82" s="1" t="s">
        <v>316</v>
      </c>
      <c r="AP82" s="1" t="s">
        <v>317</v>
      </c>
      <c r="AQ82" s="1"/>
      <c r="AR82" s="1" t="s">
        <v>318</v>
      </c>
      <c r="AS82" s="1" t="s">
        <v>319</v>
      </c>
      <c r="AT82" s="1"/>
      <c r="AU82" s="1" t="n">
        <v>2014</v>
      </c>
      <c r="AV82" s="1" t="n">
        <v>25</v>
      </c>
      <c r="AW82" s="1" t="n">
        <v>7</v>
      </c>
      <c r="AX82" s="1"/>
      <c r="AY82" s="1"/>
      <c r="AZ82" s="1"/>
      <c r="BA82" s="1"/>
      <c r="BB82" s="1" t="n">
        <v>973</v>
      </c>
      <c r="BC82" s="1" t="n">
        <v>994</v>
      </c>
      <c r="BD82" s="1"/>
      <c r="BE82" s="1" t="s">
        <v>1659</v>
      </c>
      <c r="BF82" s="1" t="str">
        <f aca="false">HYPERLINK("http://dx.doi.org/10.1080/10409289.2014.892806","http://dx.doi.org/10.1080/10409289.2014.892806")</f>
        <v>http://dx.doi.org/10.1080/10409289.2014.892806</v>
      </c>
      <c r="BG82" s="1"/>
      <c r="BH82" s="1"/>
      <c r="BI82" s="1" t="n">
        <v>22</v>
      </c>
      <c r="BJ82" s="1" t="s">
        <v>322</v>
      </c>
      <c r="BK82" s="1" t="s">
        <v>94</v>
      </c>
      <c r="BL82" s="1" t="s">
        <v>323</v>
      </c>
      <c r="BM82" s="1" t="s">
        <v>1660</v>
      </c>
      <c r="BN82" s="1"/>
      <c r="BO82" s="1"/>
      <c r="BP82" s="1"/>
      <c r="BQ82" s="1"/>
      <c r="BR82" s="1" t="s">
        <v>97</v>
      </c>
      <c r="BS82" s="1" t="s">
        <v>1661</v>
      </c>
      <c r="BT82" s="1" t="str">
        <f aca="false">HYPERLINK("https%3A%2F%2Fwww.webofscience.com%2Fwos%2Fwoscc%2Ffull-record%2FWOS:000340263900003","View Full Record in Web of Science")</f>
        <v>View Full Record in Web of Science</v>
      </c>
    </row>
    <row r="83" customFormat="false" ht="12.75" hidden="false" customHeight="false" outlineLevel="0" collapsed="false">
      <c r="A83" s="1" t="s">
        <v>72</v>
      </c>
      <c r="B83" s="1" t="s">
        <v>1662</v>
      </c>
      <c r="C83" s="1"/>
      <c r="D83" s="1"/>
      <c r="E83" s="1"/>
      <c r="F83" s="1" t="s">
        <v>1663</v>
      </c>
      <c r="G83" s="1"/>
      <c r="H83" s="1" t="s">
        <v>1664</v>
      </c>
      <c r="I83" s="1" t="s">
        <v>1665</v>
      </c>
      <c r="J83" s="1" t="s">
        <v>1497</v>
      </c>
      <c r="K83" s="1"/>
      <c r="L83" s="1"/>
      <c r="M83" s="1" t="s">
        <v>77</v>
      </c>
      <c r="N83" s="1" t="s">
        <v>78</v>
      </c>
      <c r="O83" s="1"/>
      <c r="P83" s="1"/>
      <c r="Q83" s="1"/>
      <c r="R83" s="1"/>
      <c r="S83" s="1"/>
      <c r="T83" s="1" t="s">
        <v>1666</v>
      </c>
      <c r="U83" s="1" t="s">
        <v>1667</v>
      </c>
      <c r="V83" s="1" t="s">
        <v>1668</v>
      </c>
      <c r="W83" s="1" t="s">
        <v>1669</v>
      </c>
      <c r="X83" s="1" t="s">
        <v>1670</v>
      </c>
      <c r="Y83" s="1" t="s">
        <v>1671</v>
      </c>
      <c r="Z83" s="1" t="s">
        <v>1672</v>
      </c>
      <c r="AA83" s="1" t="s">
        <v>1673</v>
      </c>
      <c r="AB83" s="1" t="s">
        <v>1674</v>
      </c>
      <c r="AC83" s="1" t="s">
        <v>1675</v>
      </c>
      <c r="AD83" s="1" t="s">
        <v>1042</v>
      </c>
      <c r="AE83" s="1"/>
      <c r="AF83" s="1"/>
      <c r="AG83" s="1" t="n">
        <v>38</v>
      </c>
      <c r="AH83" s="1" t="n">
        <v>58</v>
      </c>
      <c r="AI83" s="1" t="n">
        <v>58</v>
      </c>
      <c r="AJ83" s="1" t="n">
        <v>0</v>
      </c>
      <c r="AK83" s="1" t="n">
        <v>8</v>
      </c>
      <c r="AL83" s="1" t="s">
        <v>875</v>
      </c>
      <c r="AM83" s="1" t="s">
        <v>218</v>
      </c>
      <c r="AN83" s="1" t="s">
        <v>876</v>
      </c>
      <c r="AO83" s="1" t="s">
        <v>1508</v>
      </c>
      <c r="AP83" s="1" t="s">
        <v>1676</v>
      </c>
      <c r="AQ83" s="1"/>
      <c r="AR83" s="1" t="s">
        <v>1509</v>
      </c>
      <c r="AS83" s="1" t="s">
        <v>1510</v>
      </c>
      <c r="AT83" s="1" t="s">
        <v>536</v>
      </c>
      <c r="AU83" s="1" t="n">
        <v>2011</v>
      </c>
      <c r="AV83" s="1" t="n">
        <v>47</v>
      </c>
      <c r="AW83" s="1" t="n">
        <v>2</v>
      </c>
      <c r="AX83" s="1"/>
      <c r="AY83" s="1"/>
      <c r="AZ83" s="1"/>
      <c r="BA83" s="1"/>
      <c r="BB83" s="1" t="n">
        <v>388</v>
      </c>
      <c r="BC83" s="1" t="n">
        <v>395</v>
      </c>
      <c r="BD83" s="1"/>
      <c r="BE83" s="1" t="s">
        <v>1677</v>
      </c>
      <c r="BF83" s="1" t="str">
        <f aca="false">HYPERLINK("http://dx.doi.org/10.1037/a0021066","http://dx.doi.org/10.1037/a0021066")</f>
        <v>http://dx.doi.org/10.1037/a0021066</v>
      </c>
      <c r="BG83" s="1"/>
      <c r="BH83" s="1"/>
      <c r="BI83" s="1" t="n">
        <v>8</v>
      </c>
      <c r="BJ83" s="1" t="s">
        <v>435</v>
      </c>
      <c r="BK83" s="1" t="s">
        <v>94</v>
      </c>
      <c r="BL83" s="1" t="s">
        <v>95</v>
      </c>
      <c r="BM83" s="1" t="s">
        <v>1678</v>
      </c>
      <c r="BN83" s="1" t="n">
        <v>21142362</v>
      </c>
      <c r="BO83" s="1" t="s">
        <v>301</v>
      </c>
      <c r="BP83" s="1"/>
      <c r="BQ83" s="1"/>
      <c r="BR83" s="1" t="s">
        <v>97</v>
      </c>
      <c r="BS83" s="1" t="s">
        <v>1679</v>
      </c>
      <c r="BT83" s="1" t="str">
        <f aca="false">HYPERLINK("https%3A%2F%2Fwww.webofscience.com%2Fwos%2Fwoscc%2Ffull-record%2FWOS:000287956100008","View Full Record in Web of Science")</f>
        <v>View Full Record in Web of Science</v>
      </c>
    </row>
    <row r="84" customFormat="false" ht="12.75" hidden="false" customHeight="false" outlineLevel="0" collapsed="false">
      <c r="A84" s="1" t="s">
        <v>72</v>
      </c>
      <c r="B84" s="1" t="s">
        <v>1680</v>
      </c>
      <c r="C84" s="1"/>
      <c r="D84" s="1"/>
      <c r="E84" s="1"/>
      <c r="F84" s="1" t="s">
        <v>1681</v>
      </c>
      <c r="G84" s="1"/>
      <c r="H84" s="1"/>
      <c r="I84" s="1" t="s">
        <v>1682</v>
      </c>
      <c r="J84" s="1" t="s">
        <v>608</v>
      </c>
      <c r="K84" s="1"/>
      <c r="L84" s="1"/>
      <c r="M84" s="1" t="s">
        <v>77</v>
      </c>
      <c r="N84" s="1" t="s">
        <v>78</v>
      </c>
      <c r="O84" s="1"/>
      <c r="P84" s="1"/>
      <c r="Q84" s="1"/>
      <c r="R84" s="1"/>
      <c r="S84" s="1"/>
      <c r="T84" s="1" t="s">
        <v>1683</v>
      </c>
      <c r="U84" s="1" t="s">
        <v>1684</v>
      </c>
      <c r="V84" s="1" t="s">
        <v>1685</v>
      </c>
      <c r="W84" s="1" t="s">
        <v>1686</v>
      </c>
      <c r="X84" s="1" t="s">
        <v>1687</v>
      </c>
      <c r="Y84" s="1" t="s">
        <v>1688</v>
      </c>
      <c r="Z84" s="1" t="s">
        <v>1689</v>
      </c>
      <c r="AA84" s="1" t="s">
        <v>1690</v>
      </c>
      <c r="AB84" s="1" t="s">
        <v>1691</v>
      </c>
      <c r="AC84" s="1" t="s">
        <v>1692</v>
      </c>
      <c r="AD84" s="1" t="s">
        <v>1693</v>
      </c>
      <c r="AE84" s="1" t="s">
        <v>1694</v>
      </c>
      <c r="AF84" s="1"/>
      <c r="AG84" s="1" t="n">
        <v>54</v>
      </c>
      <c r="AH84" s="1" t="n">
        <v>11</v>
      </c>
      <c r="AI84" s="1" t="n">
        <v>11</v>
      </c>
      <c r="AJ84" s="1" t="n">
        <v>6</v>
      </c>
      <c r="AK84" s="1" t="n">
        <v>26</v>
      </c>
      <c r="AL84" s="1" t="s">
        <v>620</v>
      </c>
      <c r="AM84" s="1" t="s">
        <v>621</v>
      </c>
      <c r="AN84" s="1" t="s">
        <v>622</v>
      </c>
      <c r="AO84" s="1" t="s">
        <v>623</v>
      </c>
      <c r="AP84" s="1" t="s">
        <v>624</v>
      </c>
      <c r="AQ84" s="1"/>
      <c r="AR84" s="1" t="s">
        <v>625</v>
      </c>
      <c r="AS84" s="1" t="s">
        <v>626</v>
      </c>
      <c r="AT84" s="1" t="s">
        <v>298</v>
      </c>
      <c r="AU84" s="1" t="n">
        <v>2021</v>
      </c>
      <c r="AV84" s="1" t="n">
        <v>50</v>
      </c>
      <c r="AW84" s="1" t="n">
        <v>2</v>
      </c>
      <c r="AX84" s="1"/>
      <c r="AY84" s="1"/>
      <c r="AZ84" s="1"/>
      <c r="BA84" s="1"/>
      <c r="BB84" s="1" t="n">
        <v>314</v>
      </c>
      <c r="BC84" s="1" t="n">
        <v>323</v>
      </c>
      <c r="BD84" s="1"/>
      <c r="BE84" s="1" t="s">
        <v>1695</v>
      </c>
      <c r="BF84" s="1" t="str">
        <f aca="false">HYPERLINK("http://dx.doi.org/10.1007/s10964-020-01302-1","http://dx.doi.org/10.1007/s10964-020-01302-1")</f>
        <v>http://dx.doi.org/10.1007/s10964-020-01302-1</v>
      </c>
      <c r="BG84" s="1"/>
      <c r="BH84" s="1" t="s">
        <v>1696</v>
      </c>
      <c r="BI84" s="1" t="n">
        <v>10</v>
      </c>
      <c r="BJ84" s="1" t="s">
        <v>435</v>
      </c>
      <c r="BK84" s="1" t="s">
        <v>94</v>
      </c>
      <c r="BL84" s="1" t="s">
        <v>95</v>
      </c>
      <c r="BM84" s="1" t="s">
        <v>1697</v>
      </c>
      <c r="BN84" s="1" t="n">
        <v>32804294</v>
      </c>
      <c r="BO84" s="1" t="s">
        <v>1698</v>
      </c>
      <c r="BP84" s="1"/>
      <c r="BQ84" s="1"/>
      <c r="BR84" s="1" t="s">
        <v>97</v>
      </c>
      <c r="BS84" s="1" t="s">
        <v>1699</v>
      </c>
      <c r="BT84" s="1" t="str">
        <f aca="false">HYPERLINK("https%3A%2F%2Fwww.webofscience.com%2Fwos%2Fwoscc%2Ffull-record%2FWOS:000560256900001","View Full Record in Web of Science")</f>
        <v>View Full Record in Web of Science</v>
      </c>
    </row>
    <row r="85" customFormat="false" ht="12.75" hidden="false" customHeight="false" outlineLevel="0" collapsed="false">
      <c r="A85" s="1" t="s">
        <v>72</v>
      </c>
      <c r="B85" s="1" t="s">
        <v>99</v>
      </c>
      <c r="C85" s="1"/>
      <c r="D85" s="1"/>
      <c r="E85" s="1"/>
      <c r="F85" s="1" t="s">
        <v>100</v>
      </c>
      <c r="G85" s="1"/>
      <c r="H85" s="1"/>
      <c r="I85" s="1" t="s">
        <v>1700</v>
      </c>
      <c r="J85" s="1" t="s">
        <v>1170</v>
      </c>
      <c r="K85" s="1"/>
      <c r="L85" s="1"/>
      <c r="M85" s="1" t="s">
        <v>77</v>
      </c>
      <c r="N85" s="1" t="s">
        <v>78</v>
      </c>
      <c r="O85" s="1"/>
      <c r="P85" s="1"/>
      <c r="Q85" s="1"/>
      <c r="R85" s="1"/>
      <c r="S85" s="1"/>
      <c r="T85" s="1"/>
      <c r="U85" s="1" t="s">
        <v>1701</v>
      </c>
      <c r="V85" s="1" t="s">
        <v>1702</v>
      </c>
      <c r="W85" s="1" t="s">
        <v>1703</v>
      </c>
      <c r="X85" s="1" t="s">
        <v>107</v>
      </c>
      <c r="Y85" s="1" t="s">
        <v>1704</v>
      </c>
      <c r="Z85" s="1" t="s">
        <v>1705</v>
      </c>
      <c r="AA85" s="1"/>
      <c r="AB85" s="1"/>
      <c r="AC85" s="1"/>
      <c r="AD85" s="1"/>
      <c r="AE85" s="1"/>
      <c r="AF85" s="1"/>
      <c r="AG85" s="1" t="n">
        <v>60</v>
      </c>
      <c r="AH85" s="1" t="n">
        <v>1</v>
      </c>
      <c r="AI85" s="1" t="n">
        <v>1</v>
      </c>
      <c r="AJ85" s="1" t="n">
        <v>0</v>
      </c>
      <c r="AK85" s="1" t="n">
        <v>0</v>
      </c>
      <c r="AL85" s="1" t="s">
        <v>895</v>
      </c>
      <c r="AM85" s="1" t="s">
        <v>621</v>
      </c>
      <c r="AN85" s="1" t="s">
        <v>896</v>
      </c>
      <c r="AO85" s="1" t="s">
        <v>1177</v>
      </c>
      <c r="AP85" s="1" t="s">
        <v>1178</v>
      </c>
      <c r="AQ85" s="1"/>
      <c r="AR85" s="1" t="s">
        <v>1179</v>
      </c>
      <c r="AS85" s="1" t="s">
        <v>1180</v>
      </c>
      <c r="AT85" s="1" t="s">
        <v>298</v>
      </c>
      <c r="AU85" s="1" t="n">
        <v>2021</v>
      </c>
      <c r="AV85" s="1" t="n">
        <v>55</v>
      </c>
      <c r="AW85" s="1" t="n">
        <v>1</v>
      </c>
      <c r="AX85" s="1"/>
      <c r="AY85" s="1"/>
      <c r="AZ85" s="1"/>
      <c r="BA85" s="1"/>
      <c r="BB85" s="1" t="n">
        <v>25</v>
      </c>
      <c r="BC85" s="1" t="n">
        <v>47</v>
      </c>
      <c r="BD85" s="1"/>
      <c r="BE85" s="1" t="s">
        <v>1706</v>
      </c>
      <c r="BF85" s="1" t="str">
        <f aca="false">HYPERLINK("http://dx.doi.org/10.1017/S0021875819000136","http://dx.doi.org/10.1017/S0021875819000136")</f>
        <v>http://dx.doi.org/10.1017/S0021875819000136</v>
      </c>
      <c r="BG85" s="1"/>
      <c r="BH85" s="1"/>
      <c r="BI85" s="1" t="n">
        <v>23</v>
      </c>
      <c r="BJ85" s="1" t="s">
        <v>117</v>
      </c>
      <c r="BK85" s="1" t="s">
        <v>602</v>
      </c>
      <c r="BL85" s="1" t="s">
        <v>119</v>
      </c>
      <c r="BM85" s="1" t="s">
        <v>1707</v>
      </c>
      <c r="BN85" s="1"/>
      <c r="BO85" s="1"/>
      <c r="BP85" s="1"/>
      <c r="BQ85" s="1"/>
      <c r="BR85" s="1" t="s">
        <v>97</v>
      </c>
      <c r="BS85" s="1" t="s">
        <v>1708</v>
      </c>
      <c r="BT85" s="1" t="str">
        <f aca="false">HYPERLINK("https%3A%2F%2Fwww.webofscience.com%2Fwos%2Fwoscc%2Ffull-record%2FWOS:000672041800012","View Full Record in Web of Science")</f>
        <v>View Full Record in Web of Science</v>
      </c>
    </row>
    <row r="86" customFormat="false" ht="12.75" hidden="false" customHeight="false" outlineLevel="0" collapsed="false">
      <c r="A86" s="1" t="s">
        <v>72</v>
      </c>
      <c r="B86" s="1" t="s">
        <v>1709</v>
      </c>
      <c r="C86" s="1"/>
      <c r="D86" s="1"/>
      <c r="E86" s="1"/>
      <c r="F86" s="1" t="s">
        <v>1710</v>
      </c>
      <c r="G86" s="1"/>
      <c r="H86" s="1"/>
      <c r="I86" s="1" t="s">
        <v>1711</v>
      </c>
      <c r="J86" s="1" t="s">
        <v>233</v>
      </c>
      <c r="K86" s="1"/>
      <c r="L86" s="1"/>
      <c r="M86" s="1" t="s">
        <v>77</v>
      </c>
      <c r="N86" s="1" t="s">
        <v>78</v>
      </c>
      <c r="O86" s="1"/>
      <c r="P86" s="1"/>
      <c r="Q86" s="1"/>
      <c r="R86" s="1"/>
      <c r="S86" s="1"/>
      <c r="T86" s="1" t="s">
        <v>1712</v>
      </c>
      <c r="U86" s="1" t="s">
        <v>1713</v>
      </c>
      <c r="V86" s="1" t="s">
        <v>1714</v>
      </c>
      <c r="W86" s="1" t="s">
        <v>1715</v>
      </c>
      <c r="X86" s="1" t="s">
        <v>1716</v>
      </c>
      <c r="Y86" s="1" t="s">
        <v>1717</v>
      </c>
      <c r="Z86" s="1" t="s">
        <v>1718</v>
      </c>
      <c r="AA86" s="1" t="s">
        <v>1719</v>
      </c>
      <c r="AB86" s="1" t="s">
        <v>1720</v>
      </c>
      <c r="AC86" s="1" t="s">
        <v>1721</v>
      </c>
      <c r="AD86" s="1" t="s">
        <v>1721</v>
      </c>
      <c r="AE86" s="1" t="s">
        <v>1722</v>
      </c>
      <c r="AF86" s="1"/>
      <c r="AG86" s="1" t="n">
        <v>59</v>
      </c>
      <c r="AH86" s="1" t="n">
        <v>0</v>
      </c>
      <c r="AI86" s="1" t="n">
        <v>0</v>
      </c>
      <c r="AJ86" s="1" t="n">
        <v>0</v>
      </c>
      <c r="AK86" s="1" t="n">
        <v>6</v>
      </c>
      <c r="AL86" s="1" t="s">
        <v>241</v>
      </c>
      <c r="AM86" s="1" t="s">
        <v>242</v>
      </c>
      <c r="AN86" s="1" t="s">
        <v>243</v>
      </c>
      <c r="AO86" s="1" t="s">
        <v>244</v>
      </c>
      <c r="AP86" s="1" t="s">
        <v>245</v>
      </c>
      <c r="AQ86" s="1"/>
      <c r="AR86" s="1" t="s">
        <v>246</v>
      </c>
      <c r="AS86" s="1" t="s">
        <v>247</v>
      </c>
      <c r="AT86" s="1" t="s">
        <v>115</v>
      </c>
      <c r="AU86" s="1" t="n">
        <v>2021</v>
      </c>
      <c r="AV86" s="1" t="n">
        <v>127</v>
      </c>
      <c r="AW86" s="1"/>
      <c r="AX86" s="1"/>
      <c r="AY86" s="1"/>
      <c r="AZ86" s="1"/>
      <c r="BA86" s="1"/>
      <c r="BB86" s="1"/>
      <c r="BC86" s="1"/>
      <c r="BD86" s="1" t="n">
        <v>106108</v>
      </c>
      <c r="BE86" s="1" t="s">
        <v>1723</v>
      </c>
      <c r="BF86" s="1" t="str">
        <f aca="false">HYPERLINK("http://dx.doi.org/10.1016/j.childyouth.2021.106108","http://dx.doi.org/10.1016/j.childyouth.2021.106108")</f>
        <v>http://dx.doi.org/10.1016/j.childyouth.2021.106108</v>
      </c>
      <c r="BG86" s="1"/>
      <c r="BH86" s="1"/>
      <c r="BI86" s="1" t="n">
        <v>7</v>
      </c>
      <c r="BJ86" s="1" t="s">
        <v>250</v>
      </c>
      <c r="BK86" s="1" t="s">
        <v>94</v>
      </c>
      <c r="BL86" s="1" t="s">
        <v>250</v>
      </c>
      <c r="BM86" s="1" t="s">
        <v>1724</v>
      </c>
      <c r="BN86" s="1"/>
      <c r="BO86" s="1"/>
      <c r="BP86" s="1"/>
      <c r="BQ86" s="1"/>
      <c r="BR86" s="1" t="s">
        <v>97</v>
      </c>
      <c r="BS86" s="1" t="s">
        <v>1725</v>
      </c>
      <c r="BT86" s="1" t="str">
        <f aca="false">HYPERLINK("https%3A%2F%2Fwww.webofscience.com%2Fwos%2Fwoscc%2Ffull-record%2FWOS:000669841300053","View Full Record in Web of Science")</f>
        <v>View Full Record in Web of Science</v>
      </c>
    </row>
    <row r="87" customFormat="false" ht="12.75" hidden="false" customHeight="false" outlineLevel="0" collapsed="false">
      <c r="A87" s="1" t="s">
        <v>72</v>
      </c>
      <c r="B87" s="1" t="s">
        <v>1726</v>
      </c>
      <c r="C87" s="1"/>
      <c r="D87" s="1"/>
      <c r="E87" s="1"/>
      <c r="F87" s="1" t="s">
        <v>1727</v>
      </c>
      <c r="G87" s="1"/>
      <c r="H87" s="1"/>
      <c r="I87" s="1" t="s">
        <v>1728</v>
      </c>
      <c r="J87" s="1" t="s">
        <v>1729</v>
      </c>
      <c r="K87" s="1"/>
      <c r="L87" s="1"/>
      <c r="M87" s="1" t="s">
        <v>77</v>
      </c>
      <c r="N87" s="1" t="s">
        <v>78</v>
      </c>
      <c r="O87" s="1"/>
      <c r="P87" s="1"/>
      <c r="Q87" s="1"/>
      <c r="R87" s="1"/>
      <c r="S87" s="1"/>
      <c r="T87" s="1"/>
      <c r="U87" s="1" t="s">
        <v>1730</v>
      </c>
      <c r="V87" s="1" t="s">
        <v>1731</v>
      </c>
      <c r="W87" s="1" t="s">
        <v>1732</v>
      </c>
      <c r="X87" s="1" t="s">
        <v>1733</v>
      </c>
      <c r="Y87" s="1" t="s">
        <v>1734</v>
      </c>
      <c r="Z87" s="1" t="s">
        <v>1735</v>
      </c>
      <c r="AA87" s="1" t="s">
        <v>1736</v>
      </c>
      <c r="AB87" s="1" t="s">
        <v>1737</v>
      </c>
      <c r="AC87" s="1" t="s">
        <v>1738</v>
      </c>
      <c r="AD87" s="1" t="s">
        <v>1739</v>
      </c>
      <c r="AE87" s="1" t="s">
        <v>1740</v>
      </c>
      <c r="AF87" s="1"/>
      <c r="AG87" s="1" t="n">
        <v>36</v>
      </c>
      <c r="AH87" s="1" t="n">
        <v>5</v>
      </c>
      <c r="AI87" s="1" t="n">
        <v>5</v>
      </c>
      <c r="AJ87" s="1" t="n">
        <v>0</v>
      </c>
      <c r="AK87" s="1" t="n">
        <v>8</v>
      </c>
      <c r="AL87" s="1" t="s">
        <v>313</v>
      </c>
      <c r="AM87" s="1" t="s">
        <v>314</v>
      </c>
      <c r="AN87" s="1" t="s">
        <v>315</v>
      </c>
      <c r="AO87" s="1" t="s">
        <v>1741</v>
      </c>
      <c r="AP87" s="1" t="s">
        <v>1742</v>
      </c>
      <c r="AQ87" s="1"/>
      <c r="AR87" s="1" t="s">
        <v>1729</v>
      </c>
      <c r="AS87" s="1" t="s">
        <v>1743</v>
      </c>
      <c r="AT87" s="1"/>
      <c r="AU87" s="1" t="n">
        <v>2018</v>
      </c>
      <c r="AV87" s="1" t="n">
        <v>26</v>
      </c>
      <c r="AW87" s="1" t="n">
        <v>3</v>
      </c>
      <c r="AX87" s="1"/>
      <c r="AY87" s="1"/>
      <c r="AZ87" s="1"/>
      <c r="BA87" s="1"/>
      <c r="BB87" s="1" t="n">
        <v>162</v>
      </c>
      <c r="BC87" s="1" t="n">
        <v>175</v>
      </c>
      <c r="BD87" s="1"/>
      <c r="BE87" s="1" t="s">
        <v>1744</v>
      </c>
      <c r="BF87" s="1" t="str">
        <f aca="false">HYPERLINK("http://dx.doi.org/10.1080/09362835.2017.1294984","http://dx.doi.org/10.1080/09362835.2017.1294984")</f>
        <v>http://dx.doi.org/10.1080/09362835.2017.1294984</v>
      </c>
      <c r="BG87" s="1"/>
      <c r="BH87" s="1"/>
      <c r="BI87" s="1" t="n">
        <v>14</v>
      </c>
      <c r="BJ87" s="1" t="s">
        <v>1745</v>
      </c>
      <c r="BK87" s="1" t="s">
        <v>94</v>
      </c>
      <c r="BL87" s="1" t="s">
        <v>458</v>
      </c>
      <c r="BM87" s="1" t="s">
        <v>1746</v>
      </c>
      <c r="BN87" s="1"/>
      <c r="BO87" s="1"/>
      <c r="BP87" s="1"/>
      <c r="BQ87" s="1"/>
      <c r="BR87" s="1" t="s">
        <v>97</v>
      </c>
      <c r="BS87" s="1" t="s">
        <v>1747</v>
      </c>
      <c r="BT87" s="1" t="str">
        <f aca="false">HYPERLINK("https%3A%2F%2Fwww.webofscience.com%2Fwos%2Fwoscc%2Ffull-record%2FWOS:000424994500002","View Full Record in Web of Science")</f>
        <v>View Full Record in Web of Science</v>
      </c>
    </row>
    <row r="88" customFormat="false" ht="12.75" hidden="false" customHeight="false" outlineLevel="0" collapsed="false">
      <c r="A88" s="1" t="s">
        <v>72</v>
      </c>
      <c r="B88" s="1" t="s">
        <v>1748</v>
      </c>
      <c r="C88" s="1"/>
      <c r="D88" s="1"/>
      <c r="E88" s="1"/>
      <c r="F88" s="1" t="s">
        <v>1749</v>
      </c>
      <c r="G88" s="1"/>
      <c r="H88" s="1"/>
      <c r="I88" s="1" t="s">
        <v>1750</v>
      </c>
      <c r="J88" s="1" t="s">
        <v>1751</v>
      </c>
      <c r="K88" s="1"/>
      <c r="L88" s="1"/>
      <c r="M88" s="1" t="s">
        <v>77</v>
      </c>
      <c r="N88" s="1" t="s">
        <v>78</v>
      </c>
      <c r="O88" s="1"/>
      <c r="P88" s="1"/>
      <c r="Q88" s="1"/>
      <c r="R88" s="1"/>
      <c r="S88" s="1"/>
      <c r="T88" s="1" t="s">
        <v>1752</v>
      </c>
      <c r="U88" s="1" t="s">
        <v>1753</v>
      </c>
      <c r="V88" s="1" t="s">
        <v>1754</v>
      </c>
      <c r="W88" s="1" t="s">
        <v>1755</v>
      </c>
      <c r="X88" s="1" t="s">
        <v>1756</v>
      </c>
      <c r="Y88" s="1" t="s">
        <v>1757</v>
      </c>
      <c r="Z88" s="1" t="s">
        <v>1758</v>
      </c>
      <c r="AA88" s="1" t="s">
        <v>1759</v>
      </c>
      <c r="AB88" s="1"/>
      <c r="AC88" s="1"/>
      <c r="AD88" s="1"/>
      <c r="AE88" s="1"/>
      <c r="AF88" s="1"/>
      <c r="AG88" s="1" t="n">
        <v>32</v>
      </c>
      <c r="AH88" s="1" t="n">
        <v>33</v>
      </c>
      <c r="AI88" s="1" t="n">
        <v>33</v>
      </c>
      <c r="AJ88" s="1" t="n">
        <v>0</v>
      </c>
      <c r="AK88" s="1" t="n">
        <v>10</v>
      </c>
      <c r="AL88" s="1" t="s">
        <v>1543</v>
      </c>
      <c r="AM88" s="1" t="s">
        <v>218</v>
      </c>
      <c r="AN88" s="1" t="s">
        <v>1544</v>
      </c>
      <c r="AO88" s="1" t="s">
        <v>1760</v>
      </c>
      <c r="AP88" s="1"/>
      <c r="AQ88" s="1"/>
      <c r="AR88" s="1" t="s">
        <v>1761</v>
      </c>
      <c r="AS88" s="1" t="s">
        <v>1762</v>
      </c>
      <c r="AT88" s="1" t="s">
        <v>248</v>
      </c>
      <c r="AU88" s="1" t="n">
        <v>2007</v>
      </c>
      <c r="AV88" s="1" t="n">
        <v>31</v>
      </c>
      <c r="AW88" s="1" t="n">
        <v>2</v>
      </c>
      <c r="AX88" s="1"/>
      <c r="AY88" s="1"/>
      <c r="AZ88" s="1"/>
      <c r="BA88" s="1"/>
      <c r="BB88" s="1" t="n">
        <v>71</v>
      </c>
      <c r="BC88" s="1" t="n">
        <v>81</v>
      </c>
      <c r="BD88" s="1"/>
      <c r="BE88" s="1" t="s">
        <v>1763</v>
      </c>
      <c r="BF88" s="1" t="str">
        <f aca="false">HYPERLINK("http://dx.doi.org/10.1093/swr/31.2.71","http://dx.doi.org/10.1093/swr/31.2.71")</f>
        <v>http://dx.doi.org/10.1093/swr/31.2.71</v>
      </c>
      <c r="BG88" s="1"/>
      <c r="BH88" s="1"/>
      <c r="BI88" s="1" t="n">
        <v>11</v>
      </c>
      <c r="BJ88" s="1" t="s">
        <v>964</v>
      </c>
      <c r="BK88" s="1" t="s">
        <v>94</v>
      </c>
      <c r="BL88" s="1" t="s">
        <v>964</v>
      </c>
      <c r="BM88" s="1" t="s">
        <v>1764</v>
      </c>
      <c r="BN88" s="1"/>
      <c r="BO88" s="1"/>
      <c r="BP88" s="1"/>
      <c r="BQ88" s="1"/>
      <c r="BR88" s="1" t="s">
        <v>97</v>
      </c>
      <c r="BS88" s="1" t="s">
        <v>1765</v>
      </c>
      <c r="BT88" s="1" t="str">
        <f aca="false">HYPERLINK("https%3A%2F%2Fwww.webofscience.com%2Fwos%2Fwoscc%2Ffull-record%2FWOS:000248027100002","View Full Record in Web of Science")</f>
        <v>View Full Record in Web of Science</v>
      </c>
    </row>
    <row r="89" customFormat="false" ht="12.75" hidden="false" customHeight="false" outlineLevel="0" collapsed="false">
      <c r="A89" s="1" t="s">
        <v>72</v>
      </c>
      <c r="B89" s="1" t="s">
        <v>1766</v>
      </c>
      <c r="C89" s="1"/>
      <c r="D89" s="1"/>
      <c r="E89" s="1"/>
      <c r="F89" s="1" t="s">
        <v>1767</v>
      </c>
      <c r="G89" s="1"/>
      <c r="H89" s="1"/>
      <c r="I89" s="1" t="s">
        <v>1768</v>
      </c>
      <c r="J89" s="1" t="s">
        <v>464</v>
      </c>
      <c r="K89" s="1"/>
      <c r="L89" s="1"/>
      <c r="M89" s="1" t="s">
        <v>77</v>
      </c>
      <c r="N89" s="1" t="s">
        <v>78</v>
      </c>
      <c r="O89" s="1"/>
      <c r="P89" s="1"/>
      <c r="Q89" s="1"/>
      <c r="R89" s="1"/>
      <c r="S89" s="1"/>
      <c r="T89" s="1" t="s">
        <v>1769</v>
      </c>
      <c r="U89" s="1" t="s">
        <v>1770</v>
      </c>
      <c r="V89" s="1" t="s">
        <v>1771</v>
      </c>
      <c r="W89" s="1" t="s">
        <v>1772</v>
      </c>
      <c r="X89" s="1" t="s">
        <v>1773</v>
      </c>
      <c r="Y89" s="1" t="s">
        <v>1774</v>
      </c>
      <c r="Z89" s="1" t="s">
        <v>1775</v>
      </c>
      <c r="AA89" s="1"/>
      <c r="AB89" s="1" t="s">
        <v>1776</v>
      </c>
      <c r="AC89" s="1"/>
      <c r="AD89" s="1"/>
      <c r="AE89" s="1"/>
      <c r="AF89" s="1"/>
      <c r="AG89" s="1" t="n">
        <v>46</v>
      </c>
      <c r="AH89" s="1" t="n">
        <v>13</v>
      </c>
      <c r="AI89" s="1" t="n">
        <v>13</v>
      </c>
      <c r="AJ89" s="1" t="n">
        <v>0</v>
      </c>
      <c r="AK89" s="1" t="n">
        <v>17</v>
      </c>
      <c r="AL89" s="1" t="s">
        <v>291</v>
      </c>
      <c r="AM89" s="1" t="s">
        <v>292</v>
      </c>
      <c r="AN89" s="1" t="s">
        <v>293</v>
      </c>
      <c r="AO89" s="1" t="s">
        <v>474</v>
      </c>
      <c r="AP89" s="1" t="s">
        <v>475</v>
      </c>
      <c r="AQ89" s="1"/>
      <c r="AR89" s="1" t="s">
        <v>476</v>
      </c>
      <c r="AS89" s="1" t="s">
        <v>477</v>
      </c>
      <c r="AT89" s="1" t="s">
        <v>142</v>
      </c>
      <c r="AU89" s="1" t="n">
        <v>2013</v>
      </c>
      <c r="AV89" s="1" t="n">
        <v>38</v>
      </c>
      <c r="AW89" s="1" t="n">
        <v>9</v>
      </c>
      <c r="AX89" s="1"/>
      <c r="AY89" s="1"/>
      <c r="AZ89" s="1" t="s">
        <v>478</v>
      </c>
      <c r="BA89" s="1"/>
      <c r="BB89" s="1" t="n">
        <v>987</v>
      </c>
      <c r="BC89" s="1" t="n">
        <v>996</v>
      </c>
      <c r="BD89" s="1"/>
      <c r="BE89" s="1" t="s">
        <v>1777</v>
      </c>
      <c r="BF89" s="1" t="str">
        <f aca="false">HYPERLINK("http://dx.doi.org/10.1093/jpepsy/jst041","http://dx.doi.org/10.1093/jpepsy/jst041")</f>
        <v>http://dx.doi.org/10.1093/jpepsy/jst041</v>
      </c>
      <c r="BG89" s="1"/>
      <c r="BH89" s="1"/>
      <c r="BI89" s="1" t="n">
        <v>10</v>
      </c>
      <c r="BJ89" s="1" t="s">
        <v>435</v>
      </c>
      <c r="BK89" s="1" t="s">
        <v>94</v>
      </c>
      <c r="BL89" s="1" t="s">
        <v>95</v>
      </c>
      <c r="BM89" s="1" t="s">
        <v>480</v>
      </c>
      <c r="BN89" s="1" t="n">
        <v>23788487</v>
      </c>
      <c r="BO89" s="1" t="s">
        <v>481</v>
      </c>
      <c r="BP89" s="1"/>
      <c r="BQ89" s="1"/>
      <c r="BR89" s="1" t="s">
        <v>97</v>
      </c>
      <c r="BS89" s="1" t="s">
        <v>1778</v>
      </c>
      <c r="BT89" s="1" t="str">
        <f aca="false">HYPERLINK("https%3A%2F%2Fwww.webofscience.com%2Fwos%2Fwoscc%2Ffull-record%2FWOS:000325170100007","View Full Record in Web of Science")</f>
        <v>View Full Record in Web of Science</v>
      </c>
    </row>
    <row r="90" customFormat="false" ht="12.75" hidden="false" customHeight="false" outlineLevel="0" collapsed="false">
      <c r="A90" s="1" t="s">
        <v>72</v>
      </c>
      <c r="B90" s="1" t="s">
        <v>1779</v>
      </c>
      <c r="C90" s="1"/>
      <c r="D90" s="1"/>
      <c r="E90" s="1"/>
      <c r="F90" s="1" t="s">
        <v>1780</v>
      </c>
      <c r="G90" s="1"/>
      <c r="H90" s="1"/>
      <c r="I90" s="1" t="s">
        <v>1781</v>
      </c>
      <c r="J90" s="1" t="s">
        <v>1782</v>
      </c>
      <c r="K90" s="1"/>
      <c r="L90" s="1"/>
      <c r="M90" s="1" t="s">
        <v>77</v>
      </c>
      <c r="N90" s="1" t="s">
        <v>78</v>
      </c>
      <c r="O90" s="1"/>
      <c r="P90" s="1"/>
      <c r="Q90" s="1"/>
      <c r="R90" s="1"/>
      <c r="S90" s="1"/>
      <c r="T90" s="1"/>
      <c r="U90" s="1" t="s">
        <v>1783</v>
      </c>
      <c r="V90" s="1" t="s">
        <v>1784</v>
      </c>
      <c r="W90" s="1" t="s">
        <v>1785</v>
      </c>
      <c r="X90" s="1" t="s">
        <v>580</v>
      </c>
      <c r="Y90" s="1" t="s">
        <v>1786</v>
      </c>
      <c r="Z90" s="1" t="s">
        <v>1787</v>
      </c>
      <c r="AA90" s="1"/>
      <c r="AB90" s="1"/>
      <c r="AC90" s="1"/>
      <c r="AD90" s="1"/>
      <c r="AE90" s="1"/>
      <c r="AF90" s="1"/>
      <c r="AG90" s="1" t="n">
        <v>101</v>
      </c>
      <c r="AH90" s="1" t="n">
        <v>12</v>
      </c>
      <c r="AI90" s="1" t="n">
        <v>12</v>
      </c>
      <c r="AJ90" s="1" t="n">
        <v>1</v>
      </c>
      <c r="AK90" s="1" t="n">
        <v>27</v>
      </c>
      <c r="AL90" s="1" t="s">
        <v>174</v>
      </c>
      <c r="AM90" s="1" t="s">
        <v>175</v>
      </c>
      <c r="AN90" s="1" t="s">
        <v>176</v>
      </c>
      <c r="AO90" s="1" t="s">
        <v>1788</v>
      </c>
      <c r="AP90" s="1" t="s">
        <v>1789</v>
      </c>
      <c r="AQ90" s="1"/>
      <c r="AR90" s="1" t="s">
        <v>1790</v>
      </c>
      <c r="AS90" s="1" t="s">
        <v>1791</v>
      </c>
      <c r="AT90" s="1" t="s">
        <v>298</v>
      </c>
      <c r="AU90" s="1" t="n">
        <v>2012</v>
      </c>
      <c r="AV90" s="1" t="n">
        <v>49</v>
      </c>
      <c r="AW90" s="1" t="n">
        <v>2</v>
      </c>
      <c r="AX90" s="1"/>
      <c r="AY90" s="1"/>
      <c r="AZ90" s="1"/>
      <c r="BA90" s="1"/>
      <c r="BB90" s="1" t="n">
        <v>176</v>
      </c>
      <c r="BC90" s="1" t="n">
        <v>193</v>
      </c>
      <c r="BD90" s="1"/>
      <c r="BE90" s="1" t="s">
        <v>1792</v>
      </c>
      <c r="BF90" s="1" t="str">
        <f aca="false">HYPERLINK("http://dx.doi.org/10.1002/pits.20626","http://dx.doi.org/10.1002/pits.20626")</f>
        <v>http://dx.doi.org/10.1002/pits.20626</v>
      </c>
      <c r="BG90" s="1"/>
      <c r="BH90" s="1"/>
      <c r="BI90" s="1" t="n">
        <v>18</v>
      </c>
      <c r="BJ90" s="1" t="s">
        <v>690</v>
      </c>
      <c r="BK90" s="1" t="s">
        <v>94</v>
      </c>
      <c r="BL90" s="1" t="s">
        <v>95</v>
      </c>
      <c r="BM90" s="1" t="s">
        <v>1793</v>
      </c>
      <c r="BN90" s="1"/>
      <c r="BO90" s="1"/>
      <c r="BP90" s="1"/>
      <c r="BQ90" s="1"/>
      <c r="BR90" s="1" t="s">
        <v>97</v>
      </c>
      <c r="BS90" s="1" t="s">
        <v>1794</v>
      </c>
      <c r="BT90" s="1" t="str">
        <f aca="false">HYPERLINK("https%3A%2F%2Fwww.webofscience.com%2Fwos%2Fwoscc%2Ffull-record%2FWOS:000299153700006","View Full Record in Web of Science")</f>
        <v>View Full Record in Web of Science</v>
      </c>
    </row>
    <row r="91" customFormat="false" ht="12.75" hidden="false" customHeight="false" outlineLevel="0" collapsed="false">
      <c r="A91" s="1" t="s">
        <v>72</v>
      </c>
      <c r="B91" s="1" t="s">
        <v>1795</v>
      </c>
      <c r="C91" s="1"/>
      <c r="D91" s="1"/>
      <c r="E91" s="1"/>
      <c r="F91" s="1" t="s">
        <v>1796</v>
      </c>
      <c r="G91" s="1"/>
      <c r="H91" s="1"/>
      <c r="I91" s="1" t="s">
        <v>1797</v>
      </c>
      <c r="J91" s="1" t="s">
        <v>1798</v>
      </c>
      <c r="K91" s="1"/>
      <c r="L91" s="1"/>
      <c r="M91" s="1" t="s">
        <v>77</v>
      </c>
      <c r="N91" s="1" t="s">
        <v>78</v>
      </c>
      <c r="O91" s="1"/>
      <c r="P91" s="1"/>
      <c r="Q91" s="1"/>
      <c r="R91" s="1"/>
      <c r="S91" s="1"/>
      <c r="T91" s="1" t="s">
        <v>1799</v>
      </c>
      <c r="U91" s="1" t="s">
        <v>1800</v>
      </c>
      <c r="V91" s="1" t="s">
        <v>1801</v>
      </c>
      <c r="W91" s="1" t="s">
        <v>1802</v>
      </c>
      <c r="X91" s="1" t="s">
        <v>1803</v>
      </c>
      <c r="Y91" s="1" t="s">
        <v>1804</v>
      </c>
      <c r="Z91" s="1" t="s">
        <v>1805</v>
      </c>
      <c r="AA91" s="1" t="s">
        <v>1806</v>
      </c>
      <c r="AB91" s="1" t="s">
        <v>1807</v>
      </c>
      <c r="AC91" s="1"/>
      <c r="AD91" s="1"/>
      <c r="AE91" s="1"/>
      <c r="AF91" s="1"/>
      <c r="AG91" s="1" t="n">
        <v>35</v>
      </c>
      <c r="AH91" s="1" t="n">
        <v>89</v>
      </c>
      <c r="AI91" s="1" t="n">
        <v>89</v>
      </c>
      <c r="AJ91" s="1" t="n">
        <v>1</v>
      </c>
      <c r="AK91" s="1" t="n">
        <v>23</v>
      </c>
      <c r="AL91" s="1" t="s">
        <v>174</v>
      </c>
      <c r="AM91" s="1" t="s">
        <v>175</v>
      </c>
      <c r="AN91" s="1" t="s">
        <v>176</v>
      </c>
      <c r="AO91" s="1" t="s">
        <v>1808</v>
      </c>
      <c r="AP91" s="1" t="s">
        <v>1809</v>
      </c>
      <c r="AQ91" s="1"/>
      <c r="AR91" s="1" t="s">
        <v>1810</v>
      </c>
      <c r="AS91" s="1" t="s">
        <v>1811</v>
      </c>
      <c r="AT91" s="1" t="s">
        <v>802</v>
      </c>
      <c r="AU91" s="1" t="n">
        <v>2011</v>
      </c>
      <c r="AV91" s="1" t="n">
        <v>16</v>
      </c>
      <c r="AW91" s="1" t="n">
        <v>2</v>
      </c>
      <c r="AX91" s="1"/>
      <c r="AY91" s="1"/>
      <c r="AZ91" s="1"/>
      <c r="BA91" s="1"/>
      <c r="BB91" s="1" t="n">
        <v>228</v>
      </c>
      <c r="BC91" s="1" t="n">
        <v>240</v>
      </c>
      <c r="BD91" s="1"/>
      <c r="BE91" s="1" t="s">
        <v>1812</v>
      </c>
      <c r="BF91" s="1" t="str">
        <f aca="false">HYPERLINK("http://dx.doi.org/10.1111/j.1365-2206.2010.00736.x","http://dx.doi.org/10.1111/j.1365-2206.2010.00736.x")</f>
        <v>http://dx.doi.org/10.1111/j.1365-2206.2010.00736.x</v>
      </c>
      <c r="BG91" s="1"/>
      <c r="BH91" s="1"/>
      <c r="BI91" s="1" t="n">
        <v>13</v>
      </c>
      <c r="BJ91" s="1" t="s">
        <v>250</v>
      </c>
      <c r="BK91" s="1" t="s">
        <v>94</v>
      </c>
      <c r="BL91" s="1" t="s">
        <v>250</v>
      </c>
      <c r="BM91" s="1" t="s">
        <v>1813</v>
      </c>
      <c r="BN91" s="1"/>
      <c r="BO91" s="1"/>
      <c r="BP91" s="1"/>
      <c r="BQ91" s="1"/>
      <c r="BR91" s="1" t="s">
        <v>97</v>
      </c>
      <c r="BS91" s="1" t="s">
        <v>1814</v>
      </c>
      <c r="BT91" s="1" t="str">
        <f aca="false">HYPERLINK("https%3A%2F%2Fwww.webofscience.com%2Fwos%2Fwoscc%2Ffull-record%2FWOS:000288665400011","View Full Record in Web of Science")</f>
        <v>View Full Record in Web of Science</v>
      </c>
    </row>
    <row r="92" customFormat="false" ht="12.75" hidden="false" customHeight="false" outlineLevel="0" collapsed="false">
      <c r="A92" s="1" t="s">
        <v>72</v>
      </c>
      <c r="B92" s="1" t="s">
        <v>1815</v>
      </c>
      <c r="C92" s="1"/>
      <c r="D92" s="1"/>
      <c r="E92" s="1"/>
      <c r="F92" s="1" t="s">
        <v>1816</v>
      </c>
      <c r="G92" s="1"/>
      <c r="H92" s="1"/>
      <c r="I92" s="1" t="s">
        <v>1817</v>
      </c>
      <c r="J92" s="1" t="s">
        <v>278</v>
      </c>
      <c r="K92" s="1"/>
      <c r="L92" s="1"/>
      <c r="M92" s="1" t="s">
        <v>77</v>
      </c>
      <c r="N92" s="1" t="s">
        <v>78</v>
      </c>
      <c r="O92" s="1"/>
      <c r="P92" s="1"/>
      <c r="Q92" s="1"/>
      <c r="R92" s="1"/>
      <c r="S92" s="1"/>
      <c r="T92" s="1" t="s">
        <v>1818</v>
      </c>
      <c r="U92" s="1" t="s">
        <v>1819</v>
      </c>
      <c r="V92" s="1" t="s">
        <v>1820</v>
      </c>
      <c r="W92" s="1" t="s">
        <v>1821</v>
      </c>
      <c r="X92" s="1" t="s">
        <v>1822</v>
      </c>
      <c r="Y92" s="1" t="s">
        <v>1823</v>
      </c>
      <c r="Z92" s="1" t="s">
        <v>1824</v>
      </c>
      <c r="AA92" s="1"/>
      <c r="AB92" s="1" t="s">
        <v>1825</v>
      </c>
      <c r="AC92" s="1" t="s">
        <v>1826</v>
      </c>
      <c r="AD92" s="1" t="s">
        <v>1827</v>
      </c>
      <c r="AE92" s="1" t="s">
        <v>1828</v>
      </c>
      <c r="AF92" s="1"/>
      <c r="AG92" s="1" t="n">
        <v>35</v>
      </c>
      <c r="AH92" s="1" t="n">
        <v>8</v>
      </c>
      <c r="AI92" s="1" t="n">
        <v>8</v>
      </c>
      <c r="AJ92" s="1" t="n">
        <v>0</v>
      </c>
      <c r="AK92" s="1" t="n">
        <v>10</v>
      </c>
      <c r="AL92" s="1" t="s">
        <v>291</v>
      </c>
      <c r="AM92" s="1" t="s">
        <v>292</v>
      </c>
      <c r="AN92" s="1" t="s">
        <v>293</v>
      </c>
      <c r="AO92" s="1" t="s">
        <v>294</v>
      </c>
      <c r="AP92" s="1" t="s">
        <v>295</v>
      </c>
      <c r="AQ92" s="1"/>
      <c r="AR92" s="1" t="s">
        <v>296</v>
      </c>
      <c r="AS92" s="1" t="s">
        <v>297</v>
      </c>
      <c r="AT92" s="1" t="s">
        <v>181</v>
      </c>
      <c r="AU92" s="1" t="n">
        <v>2019</v>
      </c>
      <c r="AV92" s="1" t="n">
        <v>53</v>
      </c>
      <c r="AW92" s="1" t="n">
        <v>4</v>
      </c>
      <c r="AX92" s="1"/>
      <c r="AY92" s="1"/>
      <c r="AZ92" s="1"/>
      <c r="BA92" s="1"/>
      <c r="BB92" s="1" t="n">
        <v>399</v>
      </c>
      <c r="BC92" s="1" t="n">
        <v>404</v>
      </c>
      <c r="BD92" s="1"/>
      <c r="BE92" s="1" t="s">
        <v>1829</v>
      </c>
      <c r="BF92" s="1" t="str">
        <f aca="false">HYPERLINK("http://dx.doi.org/10.1093/abm/kay047","http://dx.doi.org/10.1093/abm/kay047")</f>
        <v>http://dx.doi.org/10.1093/abm/kay047</v>
      </c>
      <c r="BG92" s="1"/>
      <c r="BH92" s="1"/>
      <c r="BI92" s="1" t="n">
        <v>6</v>
      </c>
      <c r="BJ92" s="1" t="s">
        <v>144</v>
      </c>
      <c r="BK92" s="1" t="s">
        <v>94</v>
      </c>
      <c r="BL92" s="1" t="s">
        <v>95</v>
      </c>
      <c r="BM92" s="1" t="s">
        <v>1830</v>
      </c>
      <c r="BN92" s="1" t="n">
        <v>30892641</v>
      </c>
      <c r="BO92" s="1" t="s">
        <v>712</v>
      </c>
      <c r="BP92" s="1"/>
      <c r="BQ92" s="1"/>
      <c r="BR92" s="1" t="s">
        <v>97</v>
      </c>
      <c r="BS92" s="1" t="s">
        <v>1831</v>
      </c>
      <c r="BT92" s="1" t="str">
        <f aca="false">HYPERLINK("https%3A%2F%2Fwww.webofscience.com%2Fwos%2Fwoscc%2Ffull-record%2FWOS:000480802100009","View Full Record in Web of Science")</f>
        <v>View Full Record in Web of Science</v>
      </c>
    </row>
    <row r="93" customFormat="false" ht="12.75" hidden="false" customHeight="false" outlineLevel="0" collapsed="false">
      <c r="A93" s="1" t="s">
        <v>72</v>
      </c>
      <c r="B93" s="1" t="s">
        <v>1832</v>
      </c>
      <c r="C93" s="1"/>
      <c r="D93" s="1"/>
      <c r="E93" s="1"/>
      <c r="F93" s="1" t="s">
        <v>1833</v>
      </c>
      <c r="G93" s="1"/>
      <c r="H93" s="1"/>
      <c r="I93" s="1" t="s">
        <v>1834</v>
      </c>
      <c r="J93" s="1" t="s">
        <v>1151</v>
      </c>
      <c r="K93" s="1"/>
      <c r="L93" s="1"/>
      <c r="M93" s="1" t="s">
        <v>77</v>
      </c>
      <c r="N93" s="1" t="s">
        <v>78</v>
      </c>
      <c r="O93" s="1"/>
      <c r="P93" s="1"/>
      <c r="Q93" s="1"/>
      <c r="R93" s="1"/>
      <c r="S93" s="1"/>
      <c r="T93" s="1" t="s">
        <v>1835</v>
      </c>
      <c r="U93" s="1" t="s">
        <v>1836</v>
      </c>
      <c r="V93" s="1" t="s">
        <v>1837</v>
      </c>
      <c r="W93" s="1" t="s">
        <v>1838</v>
      </c>
      <c r="X93" s="1" t="s">
        <v>1839</v>
      </c>
      <c r="Y93" s="1" t="s">
        <v>1840</v>
      </c>
      <c r="Z93" s="1" t="s">
        <v>1112</v>
      </c>
      <c r="AA93" s="1"/>
      <c r="AB93" s="1"/>
      <c r="AC93" s="1" t="s">
        <v>1041</v>
      </c>
      <c r="AD93" s="1" t="s">
        <v>1042</v>
      </c>
      <c r="AE93" s="1"/>
      <c r="AF93" s="1"/>
      <c r="AG93" s="1" t="n">
        <v>61</v>
      </c>
      <c r="AH93" s="1" t="n">
        <v>31</v>
      </c>
      <c r="AI93" s="1" t="n">
        <v>32</v>
      </c>
      <c r="AJ93" s="1" t="n">
        <v>0</v>
      </c>
      <c r="AK93" s="1" t="n">
        <v>16</v>
      </c>
      <c r="AL93" s="1" t="s">
        <v>620</v>
      </c>
      <c r="AM93" s="1" t="s">
        <v>621</v>
      </c>
      <c r="AN93" s="1" t="s">
        <v>622</v>
      </c>
      <c r="AO93" s="1" t="s">
        <v>1159</v>
      </c>
      <c r="AP93" s="1" t="s">
        <v>1160</v>
      </c>
      <c r="AQ93" s="1"/>
      <c r="AR93" s="1" t="s">
        <v>1151</v>
      </c>
      <c r="AS93" s="1" t="s">
        <v>1161</v>
      </c>
      <c r="AT93" s="1" t="s">
        <v>181</v>
      </c>
      <c r="AU93" s="1" t="n">
        <v>2009</v>
      </c>
      <c r="AV93" s="1" t="n">
        <v>60</v>
      </c>
      <c r="AW93" s="1" t="s">
        <v>1841</v>
      </c>
      <c r="AX93" s="1"/>
      <c r="AY93" s="1"/>
      <c r="AZ93" s="1"/>
      <c r="BA93" s="1"/>
      <c r="BB93" s="1" t="n">
        <v>510</v>
      </c>
      <c r="BC93" s="1" t="n">
        <v>526</v>
      </c>
      <c r="BD93" s="1"/>
      <c r="BE93" s="1" t="s">
        <v>1842</v>
      </c>
      <c r="BF93" s="1" t="str">
        <f aca="false">HYPERLINK("http://dx.doi.org/10.1007/s11199-008-9576-2","http://dx.doi.org/10.1007/s11199-008-9576-2")</f>
        <v>http://dx.doi.org/10.1007/s11199-008-9576-2</v>
      </c>
      <c r="BG93" s="1"/>
      <c r="BH93" s="1"/>
      <c r="BI93" s="1" t="n">
        <v>17</v>
      </c>
      <c r="BJ93" s="1" t="s">
        <v>1163</v>
      </c>
      <c r="BK93" s="1" t="s">
        <v>94</v>
      </c>
      <c r="BL93" s="1" t="s">
        <v>1164</v>
      </c>
      <c r="BM93" s="1" t="s">
        <v>1843</v>
      </c>
      <c r="BN93" s="1" t="n">
        <v>20300483</v>
      </c>
      <c r="BO93" s="1" t="s">
        <v>648</v>
      </c>
      <c r="BP93" s="1"/>
      <c r="BQ93" s="1"/>
      <c r="BR93" s="1" t="s">
        <v>97</v>
      </c>
      <c r="BS93" s="1" t="s">
        <v>1844</v>
      </c>
      <c r="BT93" s="1" t="str">
        <f aca="false">HYPERLINK("https%3A%2F%2Fwww.webofscience.com%2Fwos%2Fwoscc%2Ffull-record%2FWOS:000264840700006","View Full Record in Web of Science")</f>
        <v>View Full Record in Web of Science</v>
      </c>
    </row>
    <row r="94" customFormat="false" ht="12.75" hidden="false" customHeight="false" outlineLevel="0" collapsed="false">
      <c r="A94" s="1" t="s">
        <v>72</v>
      </c>
      <c r="B94" s="1" t="s">
        <v>1845</v>
      </c>
      <c r="C94" s="1"/>
      <c r="D94" s="1"/>
      <c r="E94" s="1"/>
      <c r="F94" s="1" t="s">
        <v>1846</v>
      </c>
      <c r="G94" s="1"/>
      <c r="H94" s="1"/>
      <c r="I94" s="1" t="s">
        <v>1847</v>
      </c>
      <c r="J94" s="1" t="s">
        <v>608</v>
      </c>
      <c r="K94" s="1"/>
      <c r="L94" s="1"/>
      <c r="M94" s="1" t="s">
        <v>77</v>
      </c>
      <c r="N94" s="1" t="s">
        <v>78</v>
      </c>
      <c r="O94" s="1"/>
      <c r="P94" s="1"/>
      <c r="Q94" s="1"/>
      <c r="R94" s="1"/>
      <c r="S94" s="1"/>
      <c r="T94" s="1" t="s">
        <v>1848</v>
      </c>
      <c r="U94" s="1" t="s">
        <v>1849</v>
      </c>
      <c r="V94" s="1" t="s">
        <v>1850</v>
      </c>
      <c r="W94" s="1" t="s">
        <v>1851</v>
      </c>
      <c r="X94" s="1" t="s">
        <v>1852</v>
      </c>
      <c r="Y94" s="1" t="s">
        <v>1853</v>
      </c>
      <c r="Z94" s="1" t="s">
        <v>1854</v>
      </c>
      <c r="AA94" s="1"/>
      <c r="AB94" s="1" t="s">
        <v>1855</v>
      </c>
      <c r="AC94" s="1" t="s">
        <v>1856</v>
      </c>
      <c r="AD94" s="1" t="s">
        <v>1042</v>
      </c>
      <c r="AE94" s="1"/>
      <c r="AF94" s="1"/>
      <c r="AG94" s="1" t="n">
        <v>54</v>
      </c>
      <c r="AH94" s="1" t="n">
        <v>74</v>
      </c>
      <c r="AI94" s="1" t="n">
        <v>76</v>
      </c>
      <c r="AJ94" s="1" t="n">
        <v>0</v>
      </c>
      <c r="AK94" s="1" t="n">
        <v>33</v>
      </c>
      <c r="AL94" s="1" t="s">
        <v>620</v>
      </c>
      <c r="AM94" s="1" t="s">
        <v>621</v>
      </c>
      <c r="AN94" s="1" t="s">
        <v>622</v>
      </c>
      <c r="AO94" s="1" t="s">
        <v>623</v>
      </c>
      <c r="AP94" s="1" t="s">
        <v>624</v>
      </c>
      <c r="AQ94" s="1"/>
      <c r="AR94" s="1" t="s">
        <v>625</v>
      </c>
      <c r="AS94" s="1" t="s">
        <v>626</v>
      </c>
      <c r="AT94" s="1" t="s">
        <v>377</v>
      </c>
      <c r="AU94" s="1" t="n">
        <v>2014</v>
      </c>
      <c r="AV94" s="1" t="n">
        <v>43</v>
      </c>
      <c r="AW94" s="1" t="n">
        <v>11</v>
      </c>
      <c r="AX94" s="1"/>
      <c r="AY94" s="1"/>
      <c r="AZ94" s="1"/>
      <c r="BA94" s="1"/>
      <c r="BB94" s="1" t="n">
        <v>1829</v>
      </c>
      <c r="BC94" s="1" t="n">
        <v>1843</v>
      </c>
      <c r="BD94" s="1"/>
      <c r="BE94" s="1" t="s">
        <v>1857</v>
      </c>
      <c r="BF94" s="1" t="str">
        <f aca="false">HYPERLINK("http://dx.doi.org/10.1007/s10964-014-0136-5","http://dx.doi.org/10.1007/s10964-014-0136-5")</f>
        <v>http://dx.doi.org/10.1007/s10964-014-0136-5</v>
      </c>
      <c r="BG94" s="1"/>
      <c r="BH94" s="1"/>
      <c r="BI94" s="1" t="n">
        <v>15</v>
      </c>
      <c r="BJ94" s="1" t="s">
        <v>435</v>
      </c>
      <c r="BK94" s="1" t="s">
        <v>94</v>
      </c>
      <c r="BL94" s="1" t="s">
        <v>95</v>
      </c>
      <c r="BM94" s="1" t="s">
        <v>1858</v>
      </c>
      <c r="BN94" s="1" t="n">
        <v>24878896</v>
      </c>
      <c r="BO94" s="1" t="s">
        <v>648</v>
      </c>
      <c r="BP94" s="1"/>
      <c r="BQ94" s="1"/>
      <c r="BR94" s="1" t="s">
        <v>97</v>
      </c>
      <c r="BS94" s="1" t="s">
        <v>1859</v>
      </c>
      <c r="BT94" s="1" t="str">
        <f aca="false">HYPERLINK("https%3A%2F%2Fwww.webofscience.com%2Fwos%2Fwoscc%2Ffull-record%2FWOS:000343603600003","View Full Record in Web of Science")</f>
        <v>View Full Record in Web of Science</v>
      </c>
    </row>
    <row r="95" customFormat="false" ht="12.75" hidden="false" customHeight="false" outlineLevel="0" collapsed="false">
      <c r="A95" s="1" t="s">
        <v>72</v>
      </c>
      <c r="B95" s="1" t="s">
        <v>1860</v>
      </c>
      <c r="C95" s="1"/>
      <c r="D95" s="1"/>
      <c r="E95" s="1"/>
      <c r="F95" s="1" t="s">
        <v>1861</v>
      </c>
      <c r="G95" s="1"/>
      <c r="H95" s="1"/>
      <c r="I95" s="1" t="s">
        <v>1862</v>
      </c>
      <c r="J95" s="1" t="s">
        <v>464</v>
      </c>
      <c r="K95" s="1"/>
      <c r="L95" s="1"/>
      <c r="M95" s="1" t="s">
        <v>77</v>
      </c>
      <c r="N95" s="1" t="s">
        <v>78</v>
      </c>
      <c r="O95" s="1"/>
      <c r="P95" s="1"/>
      <c r="Q95" s="1"/>
      <c r="R95" s="1"/>
      <c r="S95" s="1"/>
      <c r="T95" s="1" t="s">
        <v>1863</v>
      </c>
      <c r="U95" s="1" t="s">
        <v>1864</v>
      </c>
      <c r="V95" s="1" t="s">
        <v>1865</v>
      </c>
      <c r="W95" s="1" t="s">
        <v>1866</v>
      </c>
      <c r="X95" s="1" t="s">
        <v>1140</v>
      </c>
      <c r="Y95" s="1" t="s">
        <v>470</v>
      </c>
      <c r="Z95" s="1" t="s">
        <v>471</v>
      </c>
      <c r="AA95" s="1" t="s">
        <v>703</v>
      </c>
      <c r="AB95" s="1" t="s">
        <v>835</v>
      </c>
      <c r="AC95" s="1" t="s">
        <v>1867</v>
      </c>
      <c r="AD95" s="1" t="s">
        <v>1042</v>
      </c>
      <c r="AE95" s="1"/>
      <c r="AF95" s="1"/>
      <c r="AG95" s="1" t="n">
        <v>51</v>
      </c>
      <c r="AH95" s="1" t="n">
        <v>8</v>
      </c>
      <c r="AI95" s="1" t="n">
        <v>9</v>
      </c>
      <c r="AJ95" s="1" t="n">
        <v>1</v>
      </c>
      <c r="AK95" s="1" t="n">
        <v>29</v>
      </c>
      <c r="AL95" s="1" t="s">
        <v>291</v>
      </c>
      <c r="AM95" s="1" t="s">
        <v>292</v>
      </c>
      <c r="AN95" s="1" t="s">
        <v>293</v>
      </c>
      <c r="AO95" s="1" t="s">
        <v>474</v>
      </c>
      <c r="AP95" s="1" t="s">
        <v>475</v>
      </c>
      <c r="AQ95" s="1"/>
      <c r="AR95" s="1" t="s">
        <v>476</v>
      </c>
      <c r="AS95" s="1" t="s">
        <v>477</v>
      </c>
      <c r="AT95" s="1" t="s">
        <v>802</v>
      </c>
      <c r="AU95" s="1" t="n">
        <v>2013</v>
      </c>
      <c r="AV95" s="1" t="n">
        <v>38</v>
      </c>
      <c r="AW95" s="1" t="n">
        <v>4</v>
      </c>
      <c r="AX95" s="1"/>
      <c r="AY95" s="1"/>
      <c r="AZ95" s="1"/>
      <c r="BA95" s="1"/>
      <c r="BB95" s="1" t="n">
        <v>387</v>
      </c>
      <c r="BC95" s="1" t="n">
        <v>397</v>
      </c>
      <c r="BD95" s="1"/>
      <c r="BE95" s="1" t="s">
        <v>1868</v>
      </c>
      <c r="BF95" s="1" t="str">
        <f aca="false">HYPERLINK("http://dx.doi.org/10.1093/jpepsy/jss178","http://dx.doi.org/10.1093/jpepsy/jss178")</f>
        <v>http://dx.doi.org/10.1093/jpepsy/jss178</v>
      </c>
      <c r="BG95" s="1"/>
      <c r="BH95" s="1"/>
      <c r="BI95" s="1" t="n">
        <v>11</v>
      </c>
      <c r="BJ95" s="1" t="s">
        <v>435</v>
      </c>
      <c r="BK95" s="1" t="s">
        <v>94</v>
      </c>
      <c r="BL95" s="1" t="s">
        <v>95</v>
      </c>
      <c r="BM95" s="1" t="s">
        <v>1869</v>
      </c>
      <c r="BN95" s="1" t="n">
        <v>23378172</v>
      </c>
      <c r="BO95" s="1" t="s">
        <v>1870</v>
      </c>
      <c r="BP95" s="1"/>
      <c r="BQ95" s="1"/>
      <c r="BR95" s="1" t="s">
        <v>97</v>
      </c>
      <c r="BS95" s="1" t="s">
        <v>1871</v>
      </c>
      <c r="BT95" s="1" t="str">
        <f aca="false">HYPERLINK("https%3A%2F%2Fwww.webofscience.com%2Fwos%2Fwoscc%2Ffull-record%2FWOS:000318384300004","View Full Record in Web of Science")</f>
        <v>View Full Record in Web of Science</v>
      </c>
    </row>
    <row r="96" customFormat="false" ht="12.75" hidden="false" customHeight="false" outlineLevel="0" collapsed="false">
      <c r="A96" s="1" t="s">
        <v>72</v>
      </c>
      <c r="B96" s="1" t="s">
        <v>1872</v>
      </c>
      <c r="C96" s="1"/>
      <c r="D96" s="1"/>
      <c r="E96" s="1"/>
      <c r="F96" s="1" t="s">
        <v>1873</v>
      </c>
      <c r="G96" s="1"/>
      <c r="H96" s="1"/>
      <c r="I96" s="1" t="s">
        <v>1874</v>
      </c>
      <c r="J96" s="1" t="s">
        <v>278</v>
      </c>
      <c r="K96" s="1"/>
      <c r="L96" s="1"/>
      <c r="M96" s="1" t="s">
        <v>77</v>
      </c>
      <c r="N96" s="1" t="s">
        <v>78</v>
      </c>
      <c r="O96" s="1"/>
      <c r="P96" s="1"/>
      <c r="Q96" s="1"/>
      <c r="R96" s="1"/>
      <c r="S96" s="1"/>
      <c r="T96" s="1" t="s">
        <v>1875</v>
      </c>
      <c r="U96" s="1" t="s">
        <v>1876</v>
      </c>
      <c r="V96" s="1" t="s">
        <v>1877</v>
      </c>
      <c r="W96" s="1" t="s">
        <v>1878</v>
      </c>
      <c r="X96" s="1" t="s">
        <v>1879</v>
      </c>
      <c r="Y96" s="1" t="s">
        <v>1880</v>
      </c>
      <c r="Z96" s="1" t="s">
        <v>1881</v>
      </c>
      <c r="AA96" s="1"/>
      <c r="AB96" s="1" t="s">
        <v>1882</v>
      </c>
      <c r="AC96" s="1" t="s">
        <v>1883</v>
      </c>
      <c r="AD96" s="1" t="s">
        <v>473</v>
      </c>
      <c r="AE96" s="1"/>
      <c r="AF96" s="1"/>
      <c r="AG96" s="1" t="n">
        <v>38</v>
      </c>
      <c r="AH96" s="1" t="n">
        <v>17</v>
      </c>
      <c r="AI96" s="1" t="n">
        <v>18</v>
      </c>
      <c r="AJ96" s="1" t="n">
        <v>0</v>
      </c>
      <c r="AK96" s="1" t="n">
        <v>33</v>
      </c>
      <c r="AL96" s="1" t="s">
        <v>291</v>
      </c>
      <c r="AM96" s="1" t="s">
        <v>292</v>
      </c>
      <c r="AN96" s="1" t="s">
        <v>293</v>
      </c>
      <c r="AO96" s="1" t="s">
        <v>294</v>
      </c>
      <c r="AP96" s="1" t="s">
        <v>295</v>
      </c>
      <c r="AQ96" s="1"/>
      <c r="AR96" s="1" t="s">
        <v>296</v>
      </c>
      <c r="AS96" s="1" t="s">
        <v>297</v>
      </c>
      <c r="AT96" s="1" t="s">
        <v>298</v>
      </c>
      <c r="AU96" s="1" t="n">
        <v>2013</v>
      </c>
      <c r="AV96" s="1" t="n">
        <v>45</v>
      </c>
      <c r="AW96" s="1"/>
      <c r="AX96" s="1"/>
      <c r="AY96" s="1" t="n">
        <v>1</v>
      </c>
      <c r="AZ96" s="1"/>
      <c r="BA96" s="1"/>
      <c r="BB96" s="1" t="s">
        <v>1884</v>
      </c>
      <c r="BC96" s="1" t="s">
        <v>1885</v>
      </c>
      <c r="BD96" s="1"/>
      <c r="BE96" s="1" t="s">
        <v>1886</v>
      </c>
      <c r="BF96" s="1" t="str">
        <f aca="false">HYPERLINK("http://dx.doi.org/10.1007/s12160-012-9430-1","http://dx.doi.org/10.1007/s12160-012-9430-1")</f>
        <v>http://dx.doi.org/10.1007/s12160-012-9430-1</v>
      </c>
      <c r="BG96" s="1"/>
      <c r="BH96" s="1"/>
      <c r="BI96" s="1" t="n">
        <v>8</v>
      </c>
      <c r="BJ96" s="1" t="s">
        <v>144</v>
      </c>
      <c r="BK96" s="1" t="s">
        <v>94</v>
      </c>
      <c r="BL96" s="1" t="s">
        <v>95</v>
      </c>
      <c r="BM96" s="1" t="s">
        <v>343</v>
      </c>
      <c r="BN96" s="1" t="n">
        <v>23334761</v>
      </c>
      <c r="BO96" s="1" t="s">
        <v>648</v>
      </c>
      <c r="BP96" s="1"/>
      <c r="BQ96" s="1"/>
      <c r="BR96" s="1" t="s">
        <v>97</v>
      </c>
      <c r="BS96" s="1" t="s">
        <v>1887</v>
      </c>
      <c r="BT96" s="1" t="str">
        <f aca="false">HYPERLINK("https%3A%2F%2Fwww.webofscience.com%2Fwos%2Fwoscc%2Ffull-record%2FWOS:000316383000011","View Full Record in Web of Science")</f>
        <v>View Full Record in Web of Science</v>
      </c>
    </row>
    <row r="97" customFormat="false" ht="12.75" hidden="false" customHeight="false" outlineLevel="0" collapsed="false">
      <c r="A97" s="1" t="s">
        <v>72</v>
      </c>
      <c r="B97" s="1" t="s">
        <v>1888</v>
      </c>
      <c r="C97" s="1"/>
      <c r="D97" s="1"/>
      <c r="E97" s="1"/>
      <c r="F97" s="1" t="s">
        <v>1889</v>
      </c>
      <c r="G97" s="1"/>
      <c r="H97" s="1"/>
      <c r="I97" s="1" t="s">
        <v>1890</v>
      </c>
      <c r="J97" s="1" t="s">
        <v>464</v>
      </c>
      <c r="K97" s="1"/>
      <c r="L97" s="1"/>
      <c r="M97" s="1" t="s">
        <v>77</v>
      </c>
      <c r="N97" s="1" t="s">
        <v>78</v>
      </c>
      <c r="O97" s="1"/>
      <c r="P97" s="1"/>
      <c r="Q97" s="1"/>
      <c r="R97" s="1"/>
      <c r="S97" s="1"/>
      <c r="T97" s="1" t="s">
        <v>1891</v>
      </c>
      <c r="U97" s="1" t="s">
        <v>1892</v>
      </c>
      <c r="V97" s="1" t="s">
        <v>1893</v>
      </c>
      <c r="W97" s="1" t="s">
        <v>1894</v>
      </c>
      <c r="X97" s="1" t="s">
        <v>1895</v>
      </c>
      <c r="Y97" s="1" t="s">
        <v>1896</v>
      </c>
      <c r="Z97" s="1" t="s">
        <v>1897</v>
      </c>
      <c r="AA97" s="1" t="s">
        <v>1898</v>
      </c>
      <c r="AB97" s="1" t="s">
        <v>1899</v>
      </c>
      <c r="AC97" s="1"/>
      <c r="AD97" s="1"/>
      <c r="AE97" s="1"/>
      <c r="AF97" s="1"/>
      <c r="AG97" s="1" t="n">
        <v>49</v>
      </c>
      <c r="AH97" s="1" t="n">
        <v>13</v>
      </c>
      <c r="AI97" s="1" t="n">
        <v>16</v>
      </c>
      <c r="AJ97" s="1" t="n">
        <v>0</v>
      </c>
      <c r="AK97" s="1" t="n">
        <v>16</v>
      </c>
      <c r="AL97" s="1" t="s">
        <v>291</v>
      </c>
      <c r="AM97" s="1" t="s">
        <v>292</v>
      </c>
      <c r="AN97" s="1" t="s">
        <v>293</v>
      </c>
      <c r="AO97" s="1" t="s">
        <v>474</v>
      </c>
      <c r="AP97" s="1" t="s">
        <v>475</v>
      </c>
      <c r="AQ97" s="1"/>
      <c r="AR97" s="1" t="s">
        <v>476</v>
      </c>
      <c r="AS97" s="1" t="s">
        <v>477</v>
      </c>
      <c r="AT97" s="1" t="s">
        <v>1900</v>
      </c>
      <c r="AU97" s="1" t="n">
        <v>2009</v>
      </c>
      <c r="AV97" s="1" t="n">
        <v>34</v>
      </c>
      <c r="AW97" s="1" t="n">
        <v>10</v>
      </c>
      <c r="AX97" s="1"/>
      <c r="AY97" s="1"/>
      <c r="AZ97" s="1"/>
      <c r="BA97" s="1"/>
      <c r="BB97" s="1" t="n">
        <v>1144</v>
      </c>
      <c r="BC97" s="1" t="n">
        <v>1154</v>
      </c>
      <c r="BD97" s="1"/>
      <c r="BE97" s="1" t="s">
        <v>1901</v>
      </c>
      <c r="BF97" s="1" t="str">
        <f aca="false">HYPERLINK("http://dx.doi.org/10.1093/jpepsy/jsp023","http://dx.doi.org/10.1093/jpepsy/jsp023")</f>
        <v>http://dx.doi.org/10.1093/jpepsy/jsp023</v>
      </c>
      <c r="BG97" s="1"/>
      <c r="BH97" s="1"/>
      <c r="BI97" s="1" t="n">
        <v>11</v>
      </c>
      <c r="BJ97" s="1" t="s">
        <v>435</v>
      </c>
      <c r="BK97" s="1" t="s">
        <v>94</v>
      </c>
      <c r="BL97" s="1" t="s">
        <v>95</v>
      </c>
      <c r="BM97" s="1" t="s">
        <v>1902</v>
      </c>
      <c r="BN97" s="1" t="n">
        <v>19366790</v>
      </c>
      <c r="BO97" s="1" t="s">
        <v>669</v>
      </c>
      <c r="BP97" s="1"/>
      <c r="BQ97" s="1"/>
      <c r="BR97" s="1" t="s">
        <v>97</v>
      </c>
      <c r="BS97" s="1" t="s">
        <v>1903</v>
      </c>
      <c r="BT97" s="1" t="str">
        <f aca="false">HYPERLINK("https%3A%2F%2Fwww.webofscience.com%2Fwos%2Fwoscc%2Ffull-record%2FWOS:000271575300012","View Full Record in Web of Science")</f>
        <v>View Full Record in Web of Science</v>
      </c>
    </row>
    <row r="98" customFormat="false" ht="12.75" hidden="false" customHeight="false" outlineLevel="0" collapsed="false">
      <c r="A98" s="1" t="s">
        <v>72</v>
      </c>
      <c r="B98" s="1" t="s">
        <v>1904</v>
      </c>
      <c r="C98" s="1"/>
      <c r="D98" s="1"/>
      <c r="E98" s="1"/>
      <c r="F98" s="1" t="s">
        <v>1905</v>
      </c>
      <c r="G98" s="1"/>
      <c r="H98" s="1"/>
      <c r="I98" s="1" t="s">
        <v>1906</v>
      </c>
      <c r="J98" s="1" t="s">
        <v>1288</v>
      </c>
      <c r="K98" s="1"/>
      <c r="L98" s="1"/>
      <c r="M98" s="1" t="s">
        <v>77</v>
      </c>
      <c r="N98" s="1" t="s">
        <v>78</v>
      </c>
      <c r="O98" s="1"/>
      <c r="P98" s="1"/>
      <c r="Q98" s="1"/>
      <c r="R98" s="1"/>
      <c r="S98" s="1"/>
      <c r="T98" s="1"/>
      <c r="U98" s="1" t="s">
        <v>1907</v>
      </c>
      <c r="V98" s="1" t="s">
        <v>1908</v>
      </c>
      <c r="W98" s="1" t="s">
        <v>1909</v>
      </c>
      <c r="X98" s="1" t="s">
        <v>1910</v>
      </c>
      <c r="Y98" s="1" t="s">
        <v>1911</v>
      </c>
      <c r="Z98" s="1" t="s">
        <v>1912</v>
      </c>
      <c r="AA98" s="1"/>
      <c r="AB98" s="1" t="s">
        <v>1913</v>
      </c>
      <c r="AC98" s="1" t="s">
        <v>1914</v>
      </c>
      <c r="AD98" s="1" t="s">
        <v>1914</v>
      </c>
      <c r="AE98" s="1" t="s">
        <v>1915</v>
      </c>
      <c r="AF98" s="1"/>
      <c r="AG98" s="1" t="n">
        <v>50</v>
      </c>
      <c r="AH98" s="1" t="n">
        <v>8</v>
      </c>
      <c r="AI98" s="1" t="n">
        <v>9</v>
      </c>
      <c r="AJ98" s="1" t="n">
        <v>0</v>
      </c>
      <c r="AK98" s="1" t="n">
        <v>7</v>
      </c>
      <c r="AL98" s="1" t="s">
        <v>174</v>
      </c>
      <c r="AM98" s="1" t="s">
        <v>175</v>
      </c>
      <c r="AN98" s="1" t="s">
        <v>176</v>
      </c>
      <c r="AO98" s="1" t="s">
        <v>1301</v>
      </c>
      <c r="AP98" s="1" t="s">
        <v>1302</v>
      </c>
      <c r="AQ98" s="1"/>
      <c r="AR98" s="1" t="s">
        <v>1303</v>
      </c>
      <c r="AS98" s="1" t="s">
        <v>1304</v>
      </c>
      <c r="AT98" s="1" t="s">
        <v>1339</v>
      </c>
      <c r="AU98" s="1" t="n">
        <v>2017</v>
      </c>
      <c r="AV98" s="1" t="n">
        <v>88</v>
      </c>
      <c r="AW98" s="1" t="n">
        <v>5</v>
      </c>
      <c r="AX98" s="1"/>
      <c r="AY98" s="1"/>
      <c r="AZ98" s="1"/>
      <c r="BA98" s="1"/>
      <c r="BB98" s="1" t="n">
        <v>1581</v>
      </c>
      <c r="BC98" s="1" t="n">
        <v>1597</v>
      </c>
      <c r="BD98" s="1"/>
      <c r="BE98" s="1" t="s">
        <v>1916</v>
      </c>
      <c r="BF98" s="1" t="str">
        <f aca="false">HYPERLINK("http://dx.doi.org/10.1111/cdev.12687","http://dx.doi.org/10.1111/cdev.12687")</f>
        <v>http://dx.doi.org/10.1111/cdev.12687</v>
      </c>
      <c r="BG98" s="1"/>
      <c r="BH98" s="1"/>
      <c r="BI98" s="1" t="n">
        <v>17</v>
      </c>
      <c r="BJ98" s="1" t="s">
        <v>1306</v>
      </c>
      <c r="BK98" s="1" t="s">
        <v>94</v>
      </c>
      <c r="BL98" s="1" t="s">
        <v>95</v>
      </c>
      <c r="BM98" s="1" t="s">
        <v>1917</v>
      </c>
      <c r="BN98" s="1" t="n">
        <v>27982415</v>
      </c>
      <c r="BO98" s="1"/>
      <c r="BP98" s="1"/>
      <c r="BQ98" s="1"/>
      <c r="BR98" s="1" t="s">
        <v>97</v>
      </c>
      <c r="BS98" s="1" t="s">
        <v>1918</v>
      </c>
      <c r="BT98" s="1" t="str">
        <f aca="false">HYPERLINK("https%3A%2F%2Fwww.webofscience.com%2Fwos%2Fwoscc%2Ffull-record%2FWOS:000409182100018","View Full Record in Web of Science")</f>
        <v>View Full Record in Web of Science</v>
      </c>
    </row>
    <row r="99" customFormat="false" ht="12.75" hidden="false" customHeight="false" outlineLevel="0" collapsed="false">
      <c r="A99" s="1" t="s">
        <v>72</v>
      </c>
      <c r="B99" s="1" t="s">
        <v>1919</v>
      </c>
      <c r="C99" s="1"/>
      <c r="D99" s="1"/>
      <c r="E99" s="1"/>
      <c r="F99" s="1" t="s">
        <v>1920</v>
      </c>
      <c r="G99" s="1"/>
      <c r="H99" s="1"/>
      <c r="I99" s="1" t="s">
        <v>1921</v>
      </c>
      <c r="J99" s="1" t="s">
        <v>1922</v>
      </c>
      <c r="K99" s="1"/>
      <c r="L99" s="1"/>
      <c r="M99" s="1" t="s">
        <v>77</v>
      </c>
      <c r="N99" s="1" t="s">
        <v>78</v>
      </c>
      <c r="O99" s="1"/>
      <c r="P99" s="1"/>
      <c r="Q99" s="1"/>
      <c r="R99" s="1"/>
      <c r="S99" s="1"/>
      <c r="T99" s="1" t="s">
        <v>1923</v>
      </c>
      <c r="U99" s="1" t="s">
        <v>1924</v>
      </c>
      <c r="V99" s="1" t="s">
        <v>1925</v>
      </c>
      <c r="W99" s="1" t="s">
        <v>1926</v>
      </c>
      <c r="X99" s="1" t="s">
        <v>1927</v>
      </c>
      <c r="Y99" s="1" t="s">
        <v>1928</v>
      </c>
      <c r="Z99" s="1" t="s">
        <v>1929</v>
      </c>
      <c r="AA99" s="1" t="s">
        <v>1930</v>
      </c>
      <c r="AB99" s="1" t="s">
        <v>1931</v>
      </c>
      <c r="AC99" s="1" t="s">
        <v>1932</v>
      </c>
      <c r="AD99" s="1" t="s">
        <v>1932</v>
      </c>
      <c r="AE99" s="1" t="s">
        <v>1933</v>
      </c>
      <c r="AF99" s="1"/>
      <c r="AG99" s="1" t="n">
        <v>36</v>
      </c>
      <c r="AH99" s="1" t="n">
        <v>9</v>
      </c>
      <c r="AI99" s="1" t="n">
        <v>9</v>
      </c>
      <c r="AJ99" s="1" t="n">
        <v>0</v>
      </c>
      <c r="AK99" s="1" t="n">
        <v>12</v>
      </c>
      <c r="AL99" s="1" t="s">
        <v>313</v>
      </c>
      <c r="AM99" s="1" t="s">
        <v>314</v>
      </c>
      <c r="AN99" s="1" t="s">
        <v>315</v>
      </c>
      <c r="AO99" s="1" t="s">
        <v>1934</v>
      </c>
      <c r="AP99" s="1" t="s">
        <v>1935</v>
      </c>
      <c r="AQ99" s="1"/>
      <c r="AR99" s="1" t="s">
        <v>1936</v>
      </c>
      <c r="AS99" s="1" t="s">
        <v>1937</v>
      </c>
      <c r="AT99" s="1"/>
      <c r="AU99" s="1" t="n">
        <v>2016</v>
      </c>
      <c r="AV99" s="1" t="n">
        <v>26</v>
      </c>
      <c r="AW99" s="1" t="n">
        <v>4</v>
      </c>
      <c r="AX99" s="1"/>
      <c r="AY99" s="1"/>
      <c r="AZ99" s="1"/>
      <c r="BA99" s="1"/>
      <c r="BB99" s="1" t="n">
        <v>351</v>
      </c>
      <c r="BC99" s="1" t="n">
        <v>356</v>
      </c>
      <c r="BD99" s="1"/>
      <c r="BE99" s="1" t="s">
        <v>1938</v>
      </c>
      <c r="BF99" s="1" t="str">
        <f aca="false">HYPERLINK("http://dx.doi.org/10.1080/14330237.2016.1208929","http://dx.doi.org/10.1080/14330237.2016.1208929")</f>
        <v>http://dx.doi.org/10.1080/14330237.2016.1208929</v>
      </c>
      <c r="BG99" s="1"/>
      <c r="BH99" s="1"/>
      <c r="BI99" s="1" t="n">
        <v>6</v>
      </c>
      <c r="BJ99" s="1" t="s">
        <v>144</v>
      </c>
      <c r="BK99" s="1" t="s">
        <v>94</v>
      </c>
      <c r="BL99" s="1" t="s">
        <v>95</v>
      </c>
      <c r="BM99" s="1" t="s">
        <v>1939</v>
      </c>
      <c r="BN99" s="1"/>
      <c r="BO99" s="1" t="s">
        <v>325</v>
      </c>
      <c r="BP99" s="1"/>
      <c r="BQ99" s="1"/>
      <c r="BR99" s="1" t="s">
        <v>97</v>
      </c>
      <c r="BS99" s="1" t="s">
        <v>1940</v>
      </c>
      <c r="BT99" s="1" t="str">
        <f aca="false">HYPERLINK("https%3A%2F%2Fwww.webofscience.com%2Fwos%2Fwoscc%2Ffull-record%2FWOS:000383785100006","View Full Record in Web of Science")</f>
        <v>View Full Record in Web of Science</v>
      </c>
    </row>
    <row r="100" customFormat="false" ht="12.75" hidden="false" customHeight="false" outlineLevel="0" collapsed="false">
      <c r="A100" s="1" t="s">
        <v>72</v>
      </c>
      <c r="B100" s="1" t="s">
        <v>1941</v>
      </c>
      <c r="C100" s="1"/>
      <c r="D100" s="1"/>
      <c r="E100" s="1"/>
      <c r="F100" s="1" t="s">
        <v>1942</v>
      </c>
      <c r="G100" s="1"/>
      <c r="H100" s="1"/>
      <c r="I100" s="1" t="s">
        <v>1943</v>
      </c>
      <c r="J100" s="1" t="s">
        <v>233</v>
      </c>
      <c r="K100" s="1"/>
      <c r="L100" s="1"/>
      <c r="M100" s="1" t="s">
        <v>77</v>
      </c>
      <c r="N100" s="1" t="s">
        <v>78</v>
      </c>
      <c r="O100" s="1"/>
      <c r="P100" s="1"/>
      <c r="Q100" s="1"/>
      <c r="R100" s="1"/>
      <c r="S100" s="1"/>
      <c r="T100" s="1" t="s">
        <v>1944</v>
      </c>
      <c r="U100" s="1" t="s">
        <v>1945</v>
      </c>
      <c r="V100" s="1" t="s">
        <v>1946</v>
      </c>
      <c r="W100" s="1" t="s">
        <v>1947</v>
      </c>
      <c r="X100" s="1" t="s">
        <v>1948</v>
      </c>
      <c r="Y100" s="1" t="s">
        <v>1949</v>
      </c>
      <c r="Z100" s="1" t="s">
        <v>1950</v>
      </c>
      <c r="AA100" s="1"/>
      <c r="AB100" s="1"/>
      <c r="AC100" s="1"/>
      <c r="AD100" s="1"/>
      <c r="AE100" s="1"/>
      <c r="AF100" s="1"/>
      <c r="AG100" s="1" t="n">
        <v>68</v>
      </c>
      <c r="AH100" s="1" t="n">
        <v>12</v>
      </c>
      <c r="AI100" s="1" t="n">
        <v>12</v>
      </c>
      <c r="AJ100" s="1" t="n">
        <v>0</v>
      </c>
      <c r="AK100" s="1" t="n">
        <v>44</v>
      </c>
      <c r="AL100" s="1" t="s">
        <v>241</v>
      </c>
      <c r="AM100" s="1" t="s">
        <v>242</v>
      </c>
      <c r="AN100" s="1" t="s">
        <v>243</v>
      </c>
      <c r="AO100" s="1" t="s">
        <v>244</v>
      </c>
      <c r="AP100" s="1" t="s">
        <v>245</v>
      </c>
      <c r="AQ100" s="1"/>
      <c r="AR100" s="1" t="s">
        <v>246</v>
      </c>
      <c r="AS100" s="1" t="s">
        <v>247</v>
      </c>
      <c r="AT100" s="1" t="s">
        <v>298</v>
      </c>
      <c r="AU100" s="1" t="n">
        <v>2014</v>
      </c>
      <c r="AV100" s="1" t="n">
        <v>37</v>
      </c>
      <c r="AW100" s="1"/>
      <c r="AX100" s="1"/>
      <c r="AY100" s="1"/>
      <c r="AZ100" s="1"/>
      <c r="BA100" s="1"/>
      <c r="BB100" s="1" t="n">
        <v>46</v>
      </c>
      <c r="BC100" s="1" t="n">
        <v>54</v>
      </c>
      <c r="BD100" s="1"/>
      <c r="BE100" s="1" t="s">
        <v>1951</v>
      </c>
      <c r="BF100" s="1" t="str">
        <f aca="false">HYPERLINK("http://dx.doi.org/10.1016/j.childyouth.2013.12.006","http://dx.doi.org/10.1016/j.childyouth.2013.12.006")</f>
        <v>http://dx.doi.org/10.1016/j.childyouth.2013.12.006</v>
      </c>
      <c r="BG100" s="1"/>
      <c r="BH100" s="1"/>
      <c r="BI100" s="1" t="n">
        <v>9</v>
      </c>
      <c r="BJ100" s="1" t="s">
        <v>250</v>
      </c>
      <c r="BK100" s="1" t="s">
        <v>94</v>
      </c>
      <c r="BL100" s="1" t="s">
        <v>250</v>
      </c>
      <c r="BM100" s="1" t="s">
        <v>1952</v>
      </c>
      <c r="BN100" s="1"/>
      <c r="BO100" s="1"/>
      <c r="BP100" s="1"/>
      <c r="BQ100" s="1"/>
      <c r="BR100" s="1" t="s">
        <v>97</v>
      </c>
      <c r="BS100" s="1" t="s">
        <v>1953</v>
      </c>
      <c r="BT100" s="1" t="str">
        <f aca="false">HYPERLINK("https%3A%2F%2Fwww.webofscience.com%2Fwos%2Fwoscc%2Ffull-record%2FWOS:000331163000006","View Full Record in Web of Science")</f>
        <v>View Full Record in Web of Science</v>
      </c>
    </row>
    <row r="101" customFormat="false" ht="12.75" hidden="false" customHeight="false" outlineLevel="0" collapsed="false">
      <c r="A101" s="1" t="s">
        <v>72</v>
      </c>
      <c r="B101" s="1" t="s">
        <v>1954</v>
      </c>
      <c r="C101" s="1"/>
      <c r="D101" s="1"/>
      <c r="E101" s="1"/>
      <c r="F101" s="1" t="s">
        <v>1955</v>
      </c>
      <c r="G101" s="1"/>
      <c r="H101" s="1"/>
      <c r="I101" s="1" t="s">
        <v>1956</v>
      </c>
      <c r="J101" s="1" t="s">
        <v>608</v>
      </c>
      <c r="K101" s="1"/>
      <c r="L101" s="1"/>
      <c r="M101" s="1" t="s">
        <v>77</v>
      </c>
      <c r="N101" s="1" t="s">
        <v>78</v>
      </c>
      <c r="O101" s="1"/>
      <c r="P101" s="1"/>
      <c r="Q101" s="1"/>
      <c r="R101" s="1"/>
      <c r="S101" s="1"/>
      <c r="T101" s="1" t="s">
        <v>1957</v>
      </c>
      <c r="U101" s="1" t="s">
        <v>1958</v>
      </c>
      <c r="V101" s="1" t="s">
        <v>1959</v>
      </c>
      <c r="W101" s="1" t="s">
        <v>1960</v>
      </c>
      <c r="X101" s="1" t="s">
        <v>1961</v>
      </c>
      <c r="Y101" s="1" t="s">
        <v>1962</v>
      </c>
      <c r="Z101" s="1" t="s">
        <v>1963</v>
      </c>
      <c r="AA101" s="1"/>
      <c r="AB101" s="1" t="s">
        <v>1964</v>
      </c>
      <c r="AC101" s="1"/>
      <c r="AD101" s="1"/>
      <c r="AE101" s="1"/>
      <c r="AF101" s="1"/>
      <c r="AG101" s="1" t="n">
        <v>55</v>
      </c>
      <c r="AH101" s="1" t="n">
        <v>53</v>
      </c>
      <c r="AI101" s="1" t="n">
        <v>54</v>
      </c>
      <c r="AJ101" s="1" t="n">
        <v>5</v>
      </c>
      <c r="AK101" s="1" t="n">
        <v>32</v>
      </c>
      <c r="AL101" s="1" t="s">
        <v>620</v>
      </c>
      <c r="AM101" s="1" t="s">
        <v>621</v>
      </c>
      <c r="AN101" s="1" t="s">
        <v>622</v>
      </c>
      <c r="AO101" s="1" t="s">
        <v>623</v>
      </c>
      <c r="AP101" s="1" t="s">
        <v>624</v>
      </c>
      <c r="AQ101" s="1"/>
      <c r="AR101" s="1" t="s">
        <v>625</v>
      </c>
      <c r="AS101" s="1" t="s">
        <v>626</v>
      </c>
      <c r="AT101" s="1" t="s">
        <v>224</v>
      </c>
      <c r="AU101" s="1" t="n">
        <v>2010</v>
      </c>
      <c r="AV101" s="1" t="n">
        <v>39</v>
      </c>
      <c r="AW101" s="1" t="n">
        <v>7</v>
      </c>
      <c r="AX101" s="1"/>
      <c r="AY101" s="1"/>
      <c r="AZ101" s="1"/>
      <c r="BA101" s="1"/>
      <c r="BB101" s="1" t="n">
        <v>783</v>
      </c>
      <c r="BC101" s="1" t="n">
        <v>800</v>
      </c>
      <c r="BD101" s="1"/>
      <c r="BE101" s="1" t="s">
        <v>1965</v>
      </c>
      <c r="BF101" s="1" t="str">
        <f aca="false">HYPERLINK("http://dx.doi.org/10.1007/s10964-010-9549-y","http://dx.doi.org/10.1007/s10964-010-9549-y")</f>
        <v>http://dx.doi.org/10.1007/s10964-010-9549-y</v>
      </c>
      <c r="BG101" s="1"/>
      <c r="BH101" s="1"/>
      <c r="BI101" s="1" t="n">
        <v>18</v>
      </c>
      <c r="BJ101" s="1" t="s">
        <v>435</v>
      </c>
      <c r="BK101" s="1" t="s">
        <v>94</v>
      </c>
      <c r="BL101" s="1" t="s">
        <v>95</v>
      </c>
      <c r="BM101" s="1" t="s">
        <v>1966</v>
      </c>
      <c r="BN101" s="1" t="n">
        <v>20495856</v>
      </c>
      <c r="BO101" s="1"/>
      <c r="BP101" s="1"/>
      <c r="BQ101" s="1"/>
      <c r="BR101" s="1" t="s">
        <v>97</v>
      </c>
      <c r="BS101" s="1" t="s">
        <v>1967</v>
      </c>
      <c r="BT101" s="1" t="str">
        <f aca="false">HYPERLINK("https%3A%2F%2Fwww.webofscience.com%2Fwos%2Fwoscc%2Ffull-record%2FWOS:000278581100006","View Full Record in Web of Science")</f>
        <v>View Full Record in Web of Science</v>
      </c>
    </row>
    <row r="102" customFormat="false" ht="12.75" hidden="false" customHeight="false" outlineLevel="0" collapsed="false">
      <c r="A102" s="1" t="s">
        <v>72</v>
      </c>
      <c r="B102" s="1" t="s">
        <v>1968</v>
      </c>
      <c r="C102" s="1"/>
      <c r="D102" s="1"/>
      <c r="E102" s="1"/>
      <c r="F102" s="1" t="s">
        <v>1969</v>
      </c>
      <c r="G102" s="1"/>
      <c r="H102" s="1"/>
      <c r="I102" s="1" t="s">
        <v>1970</v>
      </c>
      <c r="J102" s="1" t="s">
        <v>608</v>
      </c>
      <c r="K102" s="1"/>
      <c r="L102" s="1"/>
      <c r="M102" s="1" t="s">
        <v>77</v>
      </c>
      <c r="N102" s="1" t="s">
        <v>78</v>
      </c>
      <c r="O102" s="1"/>
      <c r="P102" s="1"/>
      <c r="Q102" s="1"/>
      <c r="R102" s="1"/>
      <c r="S102" s="1"/>
      <c r="T102" s="1" t="s">
        <v>1971</v>
      </c>
      <c r="U102" s="1" t="s">
        <v>1972</v>
      </c>
      <c r="V102" s="1" t="s">
        <v>1973</v>
      </c>
      <c r="W102" s="1" t="s">
        <v>1974</v>
      </c>
      <c r="X102" s="1" t="s">
        <v>1975</v>
      </c>
      <c r="Y102" s="1" t="s">
        <v>1976</v>
      </c>
      <c r="Z102" s="1" t="s">
        <v>1977</v>
      </c>
      <c r="AA102" s="1"/>
      <c r="AB102" s="1" t="s">
        <v>801</v>
      </c>
      <c r="AC102" s="1" t="s">
        <v>1978</v>
      </c>
      <c r="AD102" s="1" t="s">
        <v>1979</v>
      </c>
      <c r="AE102" s="1" t="s">
        <v>1980</v>
      </c>
      <c r="AF102" s="1"/>
      <c r="AG102" s="1" t="n">
        <v>59</v>
      </c>
      <c r="AH102" s="1" t="n">
        <v>7</v>
      </c>
      <c r="AI102" s="1" t="n">
        <v>7</v>
      </c>
      <c r="AJ102" s="1" t="n">
        <v>0</v>
      </c>
      <c r="AK102" s="1" t="n">
        <v>10</v>
      </c>
      <c r="AL102" s="1" t="s">
        <v>620</v>
      </c>
      <c r="AM102" s="1" t="s">
        <v>621</v>
      </c>
      <c r="AN102" s="1" t="s">
        <v>622</v>
      </c>
      <c r="AO102" s="1" t="s">
        <v>623</v>
      </c>
      <c r="AP102" s="1" t="s">
        <v>624</v>
      </c>
      <c r="AQ102" s="1"/>
      <c r="AR102" s="1" t="s">
        <v>625</v>
      </c>
      <c r="AS102" s="1" t="s">
        <v>626</v>
      </c>
      <c r="AT102" s="1" t="s">
        <v>410</v>
      </c>
      <c r="AU102" s="1" t="n">
        <v>2016</v>
      </c>
      <c r="AV102" s="1" t="n">
        <v>45</v>
      </c>
      <c r="AW102" s="1" t="n">
        <v>12</v>
      </c>
      <c r="AX102" s="1"/>
      <c r="AY102" s="1"/>
      <c r="AZ102" s="1"/>
      <c r="BA102" s="1"/>
      <c r="BB102" s="1" t="n">
        <v>2431</v>
      </c>
      <c r="BC102" s="1" t="n">
        <v>2443</v>
      </c>
      <c r="BD102" s="1"/>
      <c r="BE102" s="1" t="s">
        <v>1981</v>
      </c>
      <c r="BF102" s="1" t="str">
        <f aca="false">HYPERLINK("http://dx.doi.org/10.1007/s10964-016-0550-y","http://dx.doi.org/10.1007/s10964-016-0550-y")</f>
        <v>http://dx.doi.org/10.1007/s10964-016-0550-y</v>
      </c>
      <c r="BG102" s="1"/>
      <c r="BH102" s="1"/>
      <c r="BI102" s="1" t="n">
        <v>13</v>
      </c>
      <c r="BJ102" s="1" t="s">
        <v>435</v>
      </c>
      <c r="BK102" s="1" t="s">
        <v>94</v>
      </c>
      <c r="BL102" s="1" t="s">
        <v>95</v>
      </c>
      <c r="BM102" s="1" t="s">
        <v>1982</v>
      </c>
      <c r="BN102" s="1" t="n">
        <v>27480272</v>
      </c>
      <c r="BO102" s="1"/>
      <c r="BP102" s="1"/>
      <c r="BQ102" s="1"/>
      <c r="BR102" s="1" t="s">
        <v>97</v>
      </c>
      <c r="BS102" s="1" t="s">
        <v>1983</v>
      </c>
      <c r="BT102" s="1" t="str">
        <f aca="false">HYPERLINK("https%3A%2F%2Fwww.webofscience.com%2Fwos%2Fwoscc%2Ffull-record%2FWOS:000387615300005","View Full Record in Web of Science")</f>
        <v>View Full Record in Web of Science</v>
      </c>
    </row>
    <row r="103" customFormat="false" ht="12.75" hidden="false" customHeight="false" outlineLevel="0" collapsed="false">
      <c r="A103" s="1" t="s">
        <v>72</v>
      </c>
      <c r="B103" s="1" t="s">
        <v>1984</v>
      </c>
      <c r="C103" s="1"/>
      <c r="D103" s="1"/>
      <c r="E103" s="1"/>
      <c r="F103" s="1" t="s">
        <v>1985</v>
      </c>
      <c r="G103" s="1"/>
      <c r="H103" s="1"/>
      <c r="I103" s="1" t="s">
        <v>1986</v>
      </c>
      <c r="J103" s="1" t="s">
        <v>1987</v>
      </c>
      <c r="K103" s="1"/>
      <c r="L103" s="1"/>
      <c r="M103" s="1" t="s">
        <v>77</v>
      </c>
      <c r="N103" s="1" t="s">
        <v>78</v>
      </c>
      <c r="O103" s="1"/>
      <c r="P103" s="1"/>
      <c r="Q103" s="1"/>
      <c r="R103" s="1"/>
      <c r="S103" s="1"/>
      <c r="T103" s="1"/>
      <c r="U103" s="1" t="s">
        <v>1988</v>
      </c>
      <c r="V103" s="1" t="s">
        <v>1989</v>
      </c>
      <c r="W103" s="1" t="s">
        <v>1990</v>
      </c>
      <c r="X103" s="1" t="s">
        <v>1991</v>
      </c>
      <c r="Y103" s="1" t="s">
        <v>1992</v>
      </c>
      <c r="Z103" s="1" t="s">
        <v>1993</v>
      </c>
      <c r="AA103" s="1"/>
      <c r="AB103" s="1"/>
      <c r="AC103" s="1"/>
      <c r="AD103" s="1"/>
      <c r="AE103" s="1"/>
      <c r="AF103" s="1"/>
      <c r="AG103" s="1" t="n">
        <v>28</v>
      </c>
      <c r="AH103" s="1" t="n">
        <v>3</v>
      </c>
      <c r="AI103" s="1" t="n">
        <v>3</v>
      </c>
      <c r="AJ103" s="1" t="n">
        <v>0</v>
      </c>
      <c r="AK103" s="1" t="n">
        <v>3</v>
      </c>
      <c r="AL103" s="1" t="s">
        <v>313</v>
      </c>
      <c r="AM103" s="1" t="s">
        <v>314</v>
      </c>
      <c r="AN103" s="1" t="s">
        <v>315</v>
      </c>
      <c r="AO103" s="1" t="s">
        <v>1994</v>
      </c>
      <c r="AP103" s="1" t="s">
        <v>1995</v>
      </c>
      <c r="AQ103" s="1"/>
      <c r="AR103" s="1" t="s">
        <v>1996</v>
      </c>
      <c r="AS103" s="1" t="s">
        <v>1997</v>
      </c>
      <c r="AT103" s="1"/>
      <c r="AU103" s="1" t="n">
        <v>2017</v>
      </c>
      <c r="AV103" s="1" t="n">
        <v>38</v>
      </c>
      <c r="AW103" s="1" t="n">
        <v>2</v>
      </c>
      <c r="AX103" s="1"/>
      <c r="AY103" s="1"/>
      <c r="AZ103" s="1" t="s">
        <v>478</v>
      </c>
      <c r="BA103" s="1"/>
      <c r="BB103" s="1" t="n">
        <v>425</v>
      </c>
      <c r="BC103" s="1" t="n">
        <v>440</v>
      </c>
      <c r="BD103" s="1"/>
      <c r="BE103" s="1" t="s">
        <v>1998</v>
      </c>
      <c r="BF103" s="1" t="str">
        <f aca="false">HYPERLINK("http://dx.doi.org/10.1080/0144039X.2017.1317070","http://dx.doi.org/10.1080/0144039X.2017.1317070")</f>
        <v>http://dx.doi.org/10.1080/0144039X.2017.1317070</v>
      </c>
      <c r="BG103" s="1"/>
      <c r="BH103" s="1"/>
      <c r="BI103" s="1" t="n">
        <v>16</v>
      </c>
      <c r="BJ103" s="1" t="s">
        <v>1999</v>
      </c>
      <c r="BK103" s="1" t="s">
        <v>602</v>
      </c>
      <c r="BL103" s="1" t="s">
        <v>1999</v>
      </c>
      <c r="BM103" s="1" t="s">
        <v>2000</v>
      </c>
      <c r="BN103" s="1"/>
      <c r="BO103" s="1"/>
      <c r="BP103" s="1"/>
      <c r="BQ103" s="1"/>
      <c r="BR103" s="1" t="s">
        <v>97</v>
      </c>
      <c r="BS103" s="1" t="s">
        <v>2001</v>
      </c>
      <c r="BT103" s="1" t="str">
        <f aca="false">HYPERLINK("https%3A%2F%2Fwww.webofscience.com%2Fwos%2Fwoscc%2Ffull-record%2FWOS:000402074800013","View Full Record in Web of Science")</f>
        <v>View Full Record in Web of Science</v>
      </c>
    </row>
    <row r="104" customFormat="false" ht="12.75" hidden="false" customHeight="false" outlineLevel="0" collapsed="false">
      <c r="A104" s="1" t="s">
        <v>72</v>
      </c>
      <c r="B104" s="1" t="s">
        <v>2002</v>
      </c>
      <c r="C104" s="1"/>
      <c r="D104" s="1"/>
      <c r="E104" s="1"/>
      <c r="F104" s="1" t="s">
        <v>2003</v>
      </c>
      <c r="G104" s="1"/>
      <c r="H104" s="1"/>
      <c r="I104" s="1" t="s">
        <v>2004</v>
      </c>
      <c r="J104" s="1" t="s">
        <v>2005</v>
      </c>
      <c r="K104" s="1"/>
      <c r="L104" s="1"/>
      <c r="M104" s="1" t="s">
        <v>77</v>
      </c>
      <c r="N104" s="1" t="s">
        <v>78</v>
      </c>
      <c r="O104" s="1"/>
      <c r="P104" s="1"/>
      <c r="Q104" s="1"/>
      <c r="R104" s="1"/>
      <c r="S104" s="1"/>
      <c r="T104" s="1" t="s">
        <v>2006</v>
      </c>
      <c r="U104" s="1" t="s">
        <v>2007</v>
      </c>
      <c r="V104" s="1" t="s">
        <v>2008</v>
      </c>
      <c r="W104" s="1" t="s">
        <v>2009</v>
      </c>
      <c r="X104" s="1" t="s">
        <v>2010</v>
      </c>
      <c r="Y104" s="1" t="s">
        <v>2011</v>
      </c>
      <c r="Z104" s="1" t="s">
        <v>2012</v>
      </c>
      <c r="AA104" s="1" t="s">
        <v>2013</v>
      </c>
      <c r="AB104" s="1"/>
      <c r="AC104" s="1" t="s">
        <v>2014</v>
      </c>
      <c r="AD104" s="1" t="s">
        <v>2014</v>
      </c>
      <c r="AE104" s="1" t="s">
        <v>2015</v>
      </c>
      <c r="AF104" s="1"/>
      <c r="AG104" s="1" t="n">
        <v>58</v>
      </c>
      <c r="AH104" s="1" t="n">
        <v>14</v>
      </c>
      <c r="AI104" s="1" t="n">
        <v>14</v>
      </c>
      <c r="AJ104" s="1" t="n">
        <v>2</v>
      </c>
      <c r="AK104" s="1" t="n">
        <v>28</v>
      </c>
      <c r="AL104" s="1" t="s">
        <v>135</v>
      </c>
      <c r="AM104" s="1" t="s">
        <v>136</v>
      </c>
      <c r="AN104" s="1" t="s">
        <v>137</v>
      </c>
      <c r="AO104" s="1" t="s">
        <v>2016</v>
      </c>
      <c r="AP104" s="1" t="s">
        <v>2017</v>
      </c>
      <c r="AQ104" s="1"/>
      <c r="AR104" s="1" t="s">
        <v>2018</v>
      </c>
      <c r="AS104" s="1" t="s">
        <v>2019</v>
      </c>
      <c r="AT104" s="1" t="s">
        <v>666</v>
      </c>
      <c r="AU104" s="1" t="n">
        <v>2018</v>
      </c>
      <c r="AV104" s="1" t="n">
        <v>33</v>
      </c>
      <c r="AW104" s="1" t="n">
        <v>1</v>
      </c>
      <c r="AX104" s="1"/>
      <c r="AY104" s="1"/>
      <c r="AZ104" s="1"/>
      <c r="BA104" s="1"/>
      <c r="BB104" s="1" t="n">
        <v>90</v>
      </c>
      <c r="BC104" s="1" t="n">
        <v>116</v>
      </c>
      <c r="BD104" s="1"/>
      <c r="BE104" s="1" t="s">
        <v>2020</v>
      </c>
      <c r="BF104" s="1" t="str">
        <f aca="false">HYPERLINK("http://dx.doi.org/10.1177/0743558416684948","http://dx.doi.org/10.1177/0743558416684948")</f>
        <v>http://dx.doi.org/10.1177/0743558416684948</v>
      </c>
      <c r="BG104" s="1"/>
      <c r="BH104" s="1"/>
      <c r="BI104" s="1" t="n">
        <v>27</v>
      </c>
      <c r="BJ104" s="1" t="s">
        <v>435</v>
      </c>
      <c r="BK104" s="1" t="s">
        <v>94</v>
      </c>
      <c r="BL104" s="1" t="s">
        <v>95</v>
      </c>
      <c r="BM104" s="1" t="s">
        <v>2021</v>
      </c>
      <c r="BN104" s="1"/>
      <c r="BO104" s="1" t="s">
        <v>669</v>
      </c>
      <c r="BP104" s="1"/>
      <c r="BQ104" s="1"/>
      <c r="BR104" s="1" t="s">
        <v>97</v>
      </c>
      <c r="BS104" s="1" t="s">
        <v>2022</v>
      </c>
      <c r="BT104" s="1" t="str">
        <f aca="false">HYPERLINK("https%3A%2F%2Fwww.webofscience.com%2Fwos%2Fwoscc%2Ffull-record%2FWOS:000416536100004","View Full Record in Web of Science")</f>
        <v>View Full Record in Web of Science</v>
      </c>
    </row>
    <row r="105" customFormat="false" ht="12.75" hidden="false" customHeight="false" outlineLevel="0" collapsed="false">
      <c r="A105" s="1" t="s">
        <v>72</v>
      </c>
      <c r="B105" s="1" t="s">
        <v>2023</v>
      </c>
      <c r="C105" s="1"/>
      <c r="D105" s="1"/>
      <c r="E105" s="1"/>
      <c r="F105" s="1" t="s">
        <v>2024</v>
      </c>
      <c r="G105" s="1"/>
      <c r="H105" s="1"/>
      <c r="I105" s="1" t="s">
        <v>2025</v>
      </c>
      <c r="J105" s="1" t="s">
        <v>1256</v>
      </c>
      <c r="K105" s="1"/>
      <c r="L105" s="1"/>
      <c r="M105" s="1" t="s">
        <v>77</v>
      </c>
      <c r="N105" s="1" t="s">
        <v>78</v>
      </c>
      <c r="O105" s="1"/>
      <c r="P105" s="1"/>
      <c r="Q105" s="1"/>
      <c r="R105" s="1"/>
      <c r="S105" s="1"/>
      <c r="T105" s="1" t="s">
        <v>2026</v>
      </c>
      <c r="U105" s="1" t="s">
        <v>2027</v>
      </c>
      <c r="V105" s="1" t="s">
        <v>2028</v>
      </c>
      <c r="W105" s="1" t="s">
        <v>2029</v>
      </c>
      <c r="X105" s="1" t="s">
        <v>2030</v>
      </c>
      <c r="Y105" s="1" t="s">
        <v>2031</v>
      </c>
      <c r="Z105" s="1" t="s">
        <v>2032</v>
      </c>
      <c r="AA105" s="1" t="s">
        <v>2033</v>
      </c>
      <c r="AB105" s="1"/>
      <c r="AC105" s="1"/>
      <c r="AD105" s="1"/>
      <c r="AE105" s="1"/>
      <c r="AF105" s="1"/>
      <c r="AG105" s="1" t="n">
        <v>46</v>
      </c>
      <c r="AH105" s="1" t="n">
        <v>30</v>
      </c>
      <c r="AI105" s="1" t="n">
        <v>30</v>
      </c>
      <c r="AJ105" s="1" t="n">
        <v>0</v>
      </c>
      <c r="AK105" s="1" t="n">
        <v>41</v>
      </c>
      <c r="AL105" s="1" t="s">
        <v>722</v>
      </c>
      <c r="AM105" s="1" t="s">
        <v>175</v>
      </c>
      <c r="AN105" s="1" t="s">
        <v>176</v>
      </c>
      <c r="AO105" s="1" t="s">
        <v>1265</v>
      </c>
      <c r="AP105" s="1"/>
      <c r="AQ105" s="1"/>
      <c r="AR105" s="1" t="s">
        <v>1267</v>
      </c>
      <c r="AS105" s="1" t="s">
        <v>1268</v>
      </c>
      <c r="AT105" s="1" t="s">
        <v>298</v>
      </c>
      <c r="AU105" s="1" t="n">
        <v>2013</v>
      </c>
      <c r="AV105" s="1" t="n">
        <v>62</v>
      </c>
      <c r="AW105" s="1" t="n">
        <v>1</v>
      </c>
      <c r="AX105" s="1"/>
      <c r="AY105" s="1"/>
      <c r="AZ105" s="1"/>
      <c r="BA105" s="1"/>
      <c r="BB105" s="1" t="n">
        <v>125</v>
      </c>
      <c r="BC105" s="1" t="n">
        <v>139</v>
      </c>
      <c r="BD105" s="1"/>
      <c r="BE105" s="1" t="s">
        <v>2034</v>
      </c>
      <c r="BF105" s="1" t="str">
        <f aca="false">HYPERLINK("http://dx.doi.org/10.1111/j.1741-3729.2012.00751.x","http://dx.doi.org/10.1111/j.1741-3729.2012.00751.x")</f>
        <v>http://dx.doi.org/10.1111/j.1741-3729.2012.00751.x</v>
      </c>
      <c r="BG105" s="1"/>
      <c r="BH105" s="1"/>
      <c r="BI105" s="1" t="n">
        <v>15</v>
      </c>
      <c r="BJ105" s="1" t="s">
        <v>250</v>
      </c>
      <c r="BK105" s="1" t="s">
        <v>94</v>
      </c>
      <c r="BL105" s="1" t="s">
        <v>250</v>
      </c>
      <c r="BM105" s="1" t="s">
        <v>2035</v>
      </c>
      <c r="BN105" s="1"/>
      <c r="BO105" s="1" t="s">
        <v>325</v>
      </c>
      <c r="BP105" s="1"/>
      <c r="BQ105" s="1"/>
      <c r="BR105" s="1" t="s">
        <v>97</v>
      </c>
      <c r="BS105" s="1" t="s">
        <v>2036</v>
      </c>
      <c r="BT105" s="1" t="str">
        <f aca="false">HYPERLINK("https%3A%2F%2Fwww.webofscience.com%2Fwos%2Fwoscc%2Ffull-record%2FWOS:000313912000011","View Full Record in Web of Science")</f>
        <v>View Full Record in Web of Science</v>
      </c>
    </row>
    <row r="106" customFormat="false" ht="12.75" hidden="false" customHeight="false" outlineLevel="0" collapsed="false">
      <c r="A106" s="1" t="s">
        <v>72</v>
      </c>
      <c r="B106" s="1" t="s">
        <v>2037</v>
      </c>
      <c r="C106" s="1"/>
      <c r="D106" s="1"/>
      <c r="E106" s="1"/>
      <c r="F106" s="1" t="s">
        <v>2038</v>
      </c>
      <c r="G106" s="1"/>
      <c r="H106" s="1"/>
      <c r="I106" s="1" t="s">
        <v>2039</v>
      </c>
      <c r="J106" s="1" t="s">
        <v>1256</v>
      </c>
      <c r="K106" s="1"/>
      <c r="L106" s="1"/>
      <c r="M106" s="1" t="s">
        <v>77</v>
      </c>
      <c r="N106" s="1" t="s">
        <v>78</v>
      </c>
      <c r="O106" s="1"/>
      <c r="P106" s="1"/>
      <c r="Q106" s="1"/>
      <c r="R106" s="1"/>
      <c r="S106" s="1"/>
      <c r="T106" s="1" t="s">
        <v>2040</v>
      </c>
      <c r="U106" s="1" t="s">
        <v>2041</v>
      </c>
      <c r="V106" s="1" t="s">
        <v>2042</v>
      </c>
      <c r="W106" s="1" t="s">
        <v>2043</v>
      </c>
      <c r="X106" s="1" t="s">
        <v>2044</v>
      </c>
      <c r="Y106" s="1" t="s">
        <v>2045</v>
      </c>
      <c r="Z106" s="1" t="s">
        <v>2046</v>
      </c>
      <c r="AA106" s="1"/>
      <c r="AB106" s="1"/>
      <c r="AC106" s="1"/>
      <c r="AD106" s="1"/>
      <c r="AE106" s="1"/>
      <c r="AF106" s="1"/>
      <c r="AG106" s="1" t="n">
        <v>67</v>
      </c>
      <c r="AH106" s="1" t="n">
        <v>11</v>
      </c>
      <c r="AI106" s="1" t="n">
        <v>11</v>
      </c>
      <c r="AJ106" s="1" t="n">
        <v>0</v>
      </c>
      <c r="AK106" s="1" t="n">
        <v>26</v>
      </c>
      <c r="AL106" s="1" t="s">
        <v>174</v>
      </c>
      <c r="AM106" s="1" t="s">
        <v>175</v>
      </c>
      <c r="AN106" s="1" t="s">
        <v>176</v>
      </c>
      <c r="AO106" s="1" t="s">
        <v>1265</v>
      </c>
      <c r="AP106" s="1" t="s">
        <v>1266</v>
      </c>
      <c r="AQ106" s="1"/>
      <c r="AR106" s="1" t="s">
        <v>1267</v>
      </c>
      <c r="AS106" s="1" t="s">
        <v>1268</v>
      </c>
      <c r="AT106" s="1" t="s">
        <v>142</v>
      </c>
      <c r="AU106" s="1" t="n">
        <v>2013</v>
      </c>
      <c r="AV106" s="1" t="n">
        <v>62</v>
      </c>
      <c r="AW106" s="1" t="n">
        <v>4</v>
      </c>
      <c r="AX106" s="1"/>
      <c r="AY106" s="1"/>
      <c r="AZ106" s="1"/>
      <c r="BA106" s="1"/>
      <c r="BB106" s="1" t="n">
        <v>662</v>
      </c>
      <c r="BC106" s="1" t="n">
        <v>675</v>
      </c>
      <c r="BD106" s="1"/>
      <c r="BE106" s="1" t="s">
        <v>2047</v>
      </c>
      <c r="BF106" s="1" t="str">
        <f aca="false">HYPERLINK("http://dx.doi.org/10.1111/fare.12026","http://dx.doi.org/10.1111/fare.12026")</f>
        <v>http://dx.doi.org/10.1111/fare.12026</v>
      </c>
      <c r="BG106" s="1"/>
      <c r="BH106" s="1"/>
      <c r="BI106" s="1" t="n">
        <v>14</v>
      </c>
      <c r="BJ106" s="1" t="s">
        <v>250</v>
      </c>
      <c r="BK106" s="1" t="s">
        <v>94</v>
      </c>
      <c r="BL106" s="1" t="s">
        <v>250</v>
      </c>
      <c r="BM106" s="1" t="s">
        <v>2048</v>
      </c>
      <c r="BN106" s="1"/>
      <c r="BO106" s="1"/>
      <c r="BP106" s="1"/>
      <c r="BQ106" s="1"/>
      <c r="BR106" s="1" t="s">
        <v>97</v>
      </c>
      <c r="BS106" s="1" t="s">
        <v>2049</v>
      </c>
      <c r="BT106" s="1" t="str">
        <f aca="false">HYPERLINK("https%3A%2F%2Fwww.webofscience.com%2Fwos%2Fwoscc%2Ffull-record%2FWOS:000323437600011","View Full Record in Web of Science")</f>
        <v>View Full Record in Web of Science</v>
      </c>
    </row>
    <row r="107" customFormat="false" ht="12.75" hidden="false" customHeight="false" outlineLevel="0" collapsed="false">
      <c r="A107" s="1" t="s">
        <v>72</v>
      </c>
      <c r="B107" s="1" t="s">
        <v>2050</v>
      </c>
      <c r="C107" s="1"/>
      <c r="D107" s="1"/>
      <c r="E107" s="1"/>
      <c r="F107" s="1" t="s">
        <v>2051</v>
      </c>
      <c r="G107" s="1"/>
      <c r="H107" s="1"/>
      <c r="I107" s="1" t="s">
        <v>2052</v>
      </c>
      <c r="J107" s="1" t="s">
        <v>525</v>
      </c>
      <c r="K107" s="1"/>
      <c r="L107" s="1"/>
      <c r="M107" s="1" t="s">
        <v>77</v>
      </c>
      <c r="N107" s="1" t="s">
        <v>78</v>
      </c>
      <c r="O107" s="1"/>
      <c r="P107" s="1"/>
      <c r="Q107" s="1"/>
      <c r="R107" s="1"/>
      <c r="S107" s="1"/>
      <c r="T107" s="1" t="s">
        <v>2053</v>
      </c>
      <c r="U107" s="1"/>
      <c r="V107" s="1" t="s">
        <v>2054</v>
      </c>
      <c r="W107" s="1" t="s">
        <v>2055</v>
      </c>
      <c r="X107" s="1"/>
      <c r="Y107" s="1" t="s">
        <v>2056</v>
      </c>
      <c r="Z107" s="1" t="s">
        <v>2057</v>
      </c>
      <c r="AA107" s="1"/>
      <c r="AB107" s="1" t="s">
        <v>2058</v>
      </c>
      <c r="AC107" s="1"/>
      <c r="AD107" s="1"/>
      <c r="AE107" s="1"/>
      <c r="AF107" s="1"/>
      <c r="AG107" s="1" t="n">
        <v>21</v>
      </c>
      <c r="AH107" s="1" t="n">
        <v>2</v>
      </c>
      <c r="AI107" s="1" t="n">
        <v>2</v>
      </c>
      <c r="AJ107" s="1" t="n">
        <v>0</v>
      </c>
      <c r="AK107" s="1" t="n">
        <v>0</v>
      </c>
      <c r="AL107" s="1" t="s">
        <v>110</v>
      </c>
      <c r="AM107" s="1" t="s">
        <v>111</v>
      </c>
      <c r="AN107" s="1" t="s">
        <v>112</v>
      </c>
      <c r="AO107" s="1"/>
      <c r="AP107" s="1" t="s">
        <v>533</v>
      </c>
      <c r="AQ107" s="1"/>
      <c r="AR107" s="1" t="s">
        <v>534</v>
      </c>
      <c r="AS107" s="1" t="s">
        <v>535</v>
      </c>
      <c r="AT107" s="1" t="s">
        <v>410</v>
      </c>
      <c r="AU107" s="1" t="n">
        <v>2018</v>
      </c>
      <c r="AV107" s="1" t="n">
        <v>2</v>
      </c>
      <c r="AW107" s="1" t="n">
        <v>4</v>
      </c>
      <c r="AX107" s="1"/>
      <c r="AY107" s="1"/>
      <c r="AZ107" s="1"/>
      <c r="BA107" s="1"/>
      <c r="BB107" s="1"/>
      <c r="BC107" s="1"/>
      <c r="BD107" s="1" t="n">
        <v>40</v>
      </c>
      <c r="BE107" s="1" t="s">
        <v>2059</v>
      </c>
      <c r="BF107" s="1" t="str">
        <f aca="false">HYPERLINK("http://dx.doi.org/10.3390/genealogy2040040","http://dx.doi.org/10.3390/genealogy2040040")</f>
        <v>http://dx.doi.org/10.3390/genealogy2040040</v>
      </c>
      <c r="BG107" s="1"/>
      <c r="BH107" s="1"/>
      <c r="BI107" s="1" t="n">
        <v>10</v>
      </c>
      <c r="BJ107" s="1" t="s">
        <v>538</v>
      </c>
      <c r="BK107" s="1" t="s">
        <v>118</v>
      </c>
      <c r="BL107" s="1" t="s">
        <v>538</v>
      </c>
      <c r="BM107" s="1" t="s">
        <v>2060</v>
      </c>
      <c r="BN107" s="1"/>
      <c r="BO107" s="1" t="s">
        <v>2061</v>
      </c>
      <c r="BP107" s="1"/>
      <c r="BQ107" s="1"/>
      <c r="BR107" s="1" t="s">
        <v>97</v>
      </c>
      <c r="BS107" s="1" t="s">
        <v>2062</v>
      </c>
      <c r="BT107" s="1" t="str">
        <f aca="false">HYPERLINK("https%3A%2F%2Fwww.webofscience.com%2Fwos%2Fwoscc%2Ffull-record%2FWOS:000617470300005","View Full Record in Web of Science")</f>
        <v>View Full Record in Web of Science</v>
      </c>
    </row>
    <row r="108" customFormat="false" ht="12.75" hidden="false" customHeight="false" outlineLevel="0" collapsed="false">
      <c r="A108" s="1" t="s">
        <v>72</v>
      </c>
      <c r="B108" s="1" t="s">
        <v>2063</v>
      </c>
      <c r="C108" s="1"/>
      <c r="D108" s="1"/>
      <c r="E108" s="1"/>
      <c r="F108" s="1" t="s">
        <v>2064</v>
      </c>
      <c r="G108" s="1"/>
      <c r="H108" s="1"/>
      <c r="I108" s="1" t="s">
        <v>2065</v>
      </c>
      <c r="J108" s="1" t="s">
        <v>1151</v>
      </c>
      <c r="K108" s="1"/>
      <c r="L108" s="1"/>
      <c r="M108" s="1" t="s">
        <v>77</v>
      </c>
      <c r="N108" s="1" t="s">
        <v>78</v>
      </c>
      <c r="O108" s="1"/>
      <c r="P108" s="1"/>
      <c r="Q108" s="1"/>
      <c r="R108" s="1"/>
      <c r="S108" s="1"/>
      <c r="T108" s="1" t="s">
        <v>2066</v>
      </c>
      <c r="U108" s="1" t="s">
        <v>2067</v>
      </c>
      <c r="V108" s="1" t="s">
        <v>2068</v>
      </c>
      <c r="W108" s="1" t="s">
        <v>2069</v>
      </c>
      <c r="X108" s="1" t="s">
        <v>2070</v>
      </c>
      <c r="Y108" s="1" t="s">
        <v>2071</v>
      </c>
      <c r="Z108" s="1" t="s">
        <v>2072</v>
      </c>
      <c r="AA108" s="1"/>
      <c r="AB108" s="1" t="s">
        <v>1040</v>
      </c>
      <c r="AC108" s="1"/>
      <c r="AD108" s="1"/>
      <c r="AE108" s="1"/>
      <c r="AF108" s="1"/>
      <c r="AG108" s="1" t="n">
        <v>58</v>
      </c>
      <c r="AH108" s="1" t="n">
        <v>56</v>
      </c>
      <c r="AI108" s="1" t="n">
        <v>57</v>
      </c>
      <c r="AJ108" s="1" t="n">
        <v>2</v>
      </c>
      <c r="AK108" s="1" t="n">
        <v>21</v>
      </c>
      <c r="AL108" s="1" t="s">
        <v>620</v>
      </c>
      <c r="AM108" s="1" t="s">
        <v>621</v>
      </c>
      <c r="AN108" s="1" t="s">
        <v>622</v>
      </c>
      <c r="AO108" s="1" t="s">
        <v>1159</v>
      </c>
      <c r="AP108" s="1" t="s">
        <v>1160</v>
      </c>
      <c r="AQ108" s="1"/>
      <c r="AR108" s="1" t="s">
        <v>1151</v>
      </c>
      <c r="AS108" s="1" t="s">
        <v>1161</v>
      </c>
      <c r="AT108" s="1" t="s">
        <v>181</v>
      </c>
      <c r="AU108" s="1" t="n">
        <v>2009</v>
      </c>
      <c r="AV108" s="1" t="n">
        <v>60</v>
      </c>
      <c r="AW108" s="1" t="s">
        <v>1841</v>
      </c>
      <c r="AX108" s="1"/>
      <c r="AY108" s="1"/>
      <c r="AZ108" s="1"/>
      <c r="BA108" s="1"/>
      <c r="BB108" s="1" t="n">
        <v>496</v>
      </c>
      <c r="BC108" s="1" t="n">
        <v>509</v>
      </c>
      <c r="BD108" s="1"/>
      <c r="BE108" s="1" t="s">
        <v>2073</v>
      </c>
      <c r="BF108" s="1" t="str">
        <f aca="false">HYPERLINK("http://dx.doi.org/10.1007/s11199-009-9593-9","http://dx.doi.org/10.1007/s11199-009-9593-9")</f>
        <v>http://dx.doi.org/10.1007/s11199-009-9593-9</v>
      </c>
      <c r="BG108" s="1"/>
      <c r="BH108" s="1"/>
      <c r="BI108" s="1" t="n">
        <v>14</v>
      </c>
      <c r="BJ108" s="1" t="s">
        <v>1163</v>
      </c>
      <c r="BK108" s="1" t="s">
        <v>94</v>
      </c>
      <c r="BL108" s="1" t="s">
        <v>1164</v>
      </c>
      <c r="BM108" s="1" t="s">
        <v>1843</v>
      </c>
      <c r="BN108" s="1"/>
      <c r="BO108" s="1"/>
      <c r="BP108" s="1"/>
      <c r="BQ108" s="1"/>
      <c r="BR108" s="1" t="s">
        <v>97</v>
      </c>
      <c r="BS108" s="1" t="s">
        <v>2074</v>
      </c>
      <c r="BT108" s="1" t="str">
        <f aca="false">HYPERLINK("https%3A%2F%2Fwww.webofscience.com%2Fwos%2Fwoscc%2Ffull-record%2FWOS:000264840700005","View Full Record in Web of Science")</f>
        <v>View Full Record in Web of Science</v>
      </c>
    </row>
    <row r="109" customFormat="false" ht="12.75" hidden="false" customHeight="false" outlineLevel="0" collapsed="false">
      <c r="A109" s="1" t="s">
        <v>72</v>
      </c>
      <c r="B109" s="1" t="s">
        <v>2075</v>
      </c>
      <c r="C109" s="1"/>
      <c r="D109" s="1"/>
      <c r="E109" s="1"/>
      <c r="F109" s="1" t="s">
        <v>2076</v>
      </c>
      <c r="G109" s="1"/>
      <c r="H109" s="1"/>
      <c r="I109" s="1" t="s">
        <v>2077</v>
      </c>
      <c r="J109" s="1" t="s">
        <v>2078</v>
      </c>
      <c r="K109" s="1"/>
      <c r="L109" s="1"/>
      <c r="M109" s="1" t="s">
        <v>77</v>
      </c>
      <c r="N109" s="1" t="s">
        <v>78</v>
      </c>
      <c r="O109" s="1"/>
      <c r="P109" s="1"/>
      <c r="Q109" s="1"/>
      <c r="R109" s="1"/>
      <c r="S109" s="1"/>
      <c r="T109" s="1" t="s">
        <v>2079</v>
      </c>
      <c r="U109" s="1" t="s">
        <v>2080</v>
      </c>
      <c r="V109" s="1" t="s">
        <v>2081</v>
      </c>
      <c r="W109" s="1" t="s">
        <v>2082</v>
      </c>
      <c r="X109" s="1" t="s">
        <v>388</v>
      </c>
      <c r="Y109" s="1" t="s">
        <v>2083</v>
      </c>
      <c r="Z109" s="1" t="s">
        <v>2084</v>
      </c>
      <c r="AA109" s="1"/>
      <c r="AB109" s="1"/>
      <c r="AC109" s="1"/>
      <c r="AD109" s="1"/>
      <c r="AE109" s="1"/>
      <c r="AF109" s="1"/>
      <c r="AG109" s="1" t="n">
        <v>33</v>
      </c>
      <c r="AH109" s="1" t="n">
        <v>16</v>
      </c>
      <c r="AI109" s="1" t="n">
        <v>17</v>
      </c>
      <c r="AJ109" s="1" t="n">
        <v>1</v>
      </c>
      <c r="AK109" s="1" t="n">
        <v>4</v>
      </c>
      <c r="AL109" s="1" t="s">
        <v>313</v>
      </c>
      <c r="AM109" s="1" t="s">
        <v>314</v>
      </c>
      <c r="AN109" s="1" t="s">
        <v>315</v>
      </c>
      <c r="AO109" s="1" t="s">
        <v>2085</v>
      </c>
      <c r="AP109" s="1" t="s">
        <v>2086</v>
      </c>
      <c r="AQ109" s="1"/>
      <c r="AR109" s="1" t="s">
        <v>2087</v>
      </c>
      <c r="AS109" s="1" t="s">
        <v>2088</v>
      </c>
      <c r="AT109" s="1" t="s">
        <v>1245</v>
      </c>
      <c r="AU109" s="1" t="n">
        <v>2014</v>
      </c>
      <c r="AV109" s="1" t="n">
        <v>43</v>
      </c>
      <c r="AW109" s="1" t="n">
        <v>1</v>
      </c>
      <c r="AX109" s="1"/>
      <c r="AY109" s="1"/>
      <c r="AZ109" s="1"/>
      <c r="BA109" s="1"/>
      <c r="BB109" s="1" t="n">
        <v>1</v>
      </c>
      <c r="BC109" s="1" t="n">
        <v>17</v>
      </c>
      <c r="BD109" s="1"/>
      <c r="BE109" s="1" t="s">
        <v>2089</v>
      </c>
      <c r="BF109" s="1" t="str">
        <f aca="false">HYPERLINK("http://dx.doi.org/10.1080/03057240.2014.888516","http://dx.doi.org/10.1080/03057240.2014.888516")</f>
        <v>http://dx.doi.org/10.1080/03057240.2014.888516</v>
      </c>
      <c r="BG109" s="1"/>
      <c r="BH109" s="1"/>
      <c r="BI109" s="1" t="n">
        <v>17</v>
      </c>
      <c r="BJ109" s="1" t="s">
        <v>458</v>
      </c>
      <c r="BK109" s="1" t="s">
        <v>94</v>
      </c>
      <c r="BL109" s="1" t="s">
        <v>458</v>
      </c>
      <c r="BM109" s="1" t="s">
        <v>2090</v>
      </c>
      <c r="BN109" s="1"/>
      <c r="BO109" s="1"/>
      <c r="BP109" s="1"/>
      <c r="BQ109" s="1"/>
      <c r="BR109" s="1" t="s">
        <v>97</v>
      </c>
      <c r="BS109" s="1" t="s">
        <v>2091</v>
      </c>
      <c r="BT109" s="1" t="str">
        <f aca="false">HYPERLINK("https%3A%2F%2Fwww.webofscience.com%2Fwos%2Fwoscc%2Ffull-record%2FWOS:000334036500001","View Full Record in Web of Science")</f>
        <v>View Full Record in Web of Science</v>
      </c>
    </row>
    <row r="110" customFormat="false" ht="12.75" hidden="false" customHeight="false" outlineLevel="0" collapsed="false">
      <c r="A110" s="1" t="s">
        <v>72</v>
      </c>
      <c r="B110" s="1" t="s">
        <v>2092</v>
      </c>
      <c r="C110" s="1"/>
      <c r="D110" s="1"/>
      <c r="E110" s="1"/>
      <c r="F110" s="1" t="s">
        <v>2093</v>
      </c>
      <c r="G110" s="1"/>
      <c r="H110" s="1"/>
      <c r="I110" s="1" t="s">
        <v>2094</v>
      </c>
      <c r="J110" s="1" t="s">
        <v>2095</v>
      </c>
      <c r="K110" s="1"/>
      <c r="L110" s="1"/>
      <c r="M110" s="1" t="s">
        <v>77</v>
      </c>
      <c r="N110" s="1" t="s">
        <v>78</v>
      </c>
      <c r="O110" s="1"/>
      <c r="P110" s="1"/>
      <c r="Q110" s="1"/>
      <c r="R110" s="1"/>
      <c r="S110" s="1"/>
      <c r="T110" s="1" t="s">
        <v>2096</v>
      </c>
      <c r="U110" s="1" t="s">
        <v>2097</v>
      </c>
      <c r="V110" s="1" t="s">
        <v>2098</v>
      </c>
      <c r="W110" s="1" t="s">
        <v>2099</v>
      </c>
      <c r="X110" s="1" t="s">
        <v>2100</v>
      </c>
      <c r="Y110" s="1" t="s">
        <v>2101</v>
      </c>
      <c r="Z110" s="1" t="s">
        <v>2102</v>
      </c>
      <c r="AA110" s="1"/>
      <c r="AB110" s="1"/>
      <c r="AC110" s="1"/>
      <c r="AD110" s="1"/>
      <c r="AE110" s="1"/>
      <c r="AF110" s="1"/>
      <c r="AG110" s="1" t="n">
        <v>72</v>
      </c>
      <c r="AH110" s="1" t="n">
        <v>14</v>
      </c>
      <c r="AI110" s="1" t="n">
        <v>15</v>
      </c>
      <c r="AJ110" s="1" t="n">
        <v>6</v>
      </c>
      <c r="AK110" s="1" t="n">
        <v>53</v>
      </c>
      <c r="AL110" s="1" t="s">
        <v>174</v>
      </c>
      <c r="AM110" s="1" t="s">
        <v>175</v>
      </c>
      <c r="AN110" s="1" t="s">
        <v>176</v>
      </c>
      <c r="AO110" s="1" t="s">
        <v>2103</v>
      </c>
      <c r="AP110" s="1"/>
      <c r="AQ110" s="1"/>
      <c r="AR110" s="1" t="s">
        <v>2104</v>
      </c>
      <c r="AS110" s="1" t="s">
        <v>2105</v>
      </c>
      <c r="AT110" s="1" t="s">
        <v>1339</v>
      </c>
      <c r="AU110" s="1" t="n">
        <v>2017</v>
      </c>
      <c r="AV110" s="1" t="n">
        <v>26</v>
      </c>
      <c r="AW110" s="1" t="n">
        <v>5</v>
      </c>
      <c r="AX110" s="1"/>
      <c r="AY110" s="1"/>
      <c r="AZ110" s="1"/>
      <c r="BA110" s="1"/>
      <c r="BB110" s="1"/>
      <c r="BC110" s="1"/>
      <c r="BD110" s="1" t="s">
        <v>2106</v>
      </c>
      <c r="BE110" s="1" t="s">
        <v>2107</v>
      </c>
      <c r="BF110" s="1" t="str">
        <f aca="false">HYPERLINK("http://dx.doi.org/10.1002/icd.2020","http://dx.doi.org/10.1002/icd.2020")</f>
        <v>http://dx.doi.org/10.1002/icd.2020</v>
      </c>
      <c r="BG110" s="1"/>
      <c r="BH110" s="1"/>
      <c r="BI110" s="1" t="n">
        <v>18</v>
      </c>
      <c r="BJ110" s="1" t="s">
        <v>435</v>
      </c>
      <c r="BK110" s="1" t="s">
        <v>94</v>
      </c>
      <c r="BL110" s="1" t="s">
        <v>95</v>
      </c>
      <c r="BM110" s="1" t="s">
        <v>2108</v>
      </c>
      <c r="BN110" s="1"/>
      <c r="BO110" s="1"/>
      <c r="BP110" s="1"/>
      <c r="BQ110" s="1"/>
      <c r="BR110" s="1" t="s">
        <v>97</v>
      </c>
      <c r="BS110" s="1" t="s">
        <v>2109</v>
      </c>
      <c r="BT110" s="1" t="str">
        <f aca="false">HYPERLINK("https%3A%2F%2Fwww.webofscience.com%2Fwos%2Fwoscc%2Ffull-record%2FWOS:000412318600011","View Full Record in Web of Science")</f>
        <v>View Full Record in Web of Science</v>
      </c>
    </row>
    <row r="111" customFormat="false" ht="12.75" hidden="false" customHeight="false" outlineLevel="0" collapsed="false">
      <c r="A111" s="1" t="s">
        <v>72</v>
      </c>
      <c r="B111" s="1" t="s">
        <v>2110</v>
      </c>
      <c r="C111" s="1"/>
      <c r="D111" s="1"/>
      <c r="E111" s="1"/>
      <c r="F111" s="1" t="s">
        <v>2111</v>
      </c>
      <c r="G111" s="1"/>
      <c r="H111" s="1"/>
      <c r="I111" s="1" t="s">
        <v>2112</v>
      </c>
      <c r="J111" s="1" t="s">
        <v>2113</v>
      </c>
      <c r="K111" s="1"/>
      <c r="L111" s="1"/>
      <c r="M111" s="1" t="s">
        <v>77</v>
      </c>
      <c r="N111" s="1" t="s">
        <v>78</v>
      </c>
      <c r="O111" s="1"/>
      <c r="P111" s="1"/>
      <c r="Q111" s="1"/>
      <c r="R111" s="1"/>
      <c r="S111" s="1"/>
      <c r="T111" s="1" t="s">
        <v>2114</v>
      </c>
      <c r="U111" s="1"/>
      <c r="V111" s="1" t="s">
        <v>2115</v>
      </c>
      <c r="W111" s="1" t="s">
        <v>2116</v>
      </c>
      <c r="X111" s="1"/>
      <c r="Y111" s="1" t="s">
        <v>2117</v>
      </c>
      <c r="Z111" s="1" t="s">
        <v>2118</v>
      </c>
      <c r="AA111" s="1"/>
      <c r="AB111" s="1" t="s">
        <v>2119</v>
      </c>
      <c r="AC111" s="1"/>
      <c r="AD111" s="1"/>
      <c r="AE111" s="1"/>
      <c r="AF111" s="1"/>
      <c r="AG111" s="1" t="n">
        <v>9</v>
      </c>
      <c r="AH111" s="1" t="n">
        <v>0</v>
      </c>
      <c r="AI111" s="1" t="n">
        <v>0</v>
      </c>
      <c r="AJ111" s="1" t="n">
        <v>0</v>
      </c>
      <c r="AK111" s="1" t="n">
        <v>1</v>
      </c>
      <c r="AL111" s="1" t="s">
        <v>853</v>
      </c>
      <c r="AM111" s="1" t="s">
        <v>621</v>
      </c>
      <c r="AN111" s="1" t="s">
        <v>1615</v>
      </c>
      <c r="AO111" s="1" t="s">
        <v>2120</v>
      </c>
      <c r="AP111" s="1" t="s">
        <v>2121</v>
      </c>
      <c r="AQ111" s="1"/>
      <c r="AR111" s="1" t="s">
        <v>2122</v>
      </c>
      <c r="AS111" s="1" t="s">
        <v>2123</v>
      </c>
      <c r="AT111" s="1" t="s">
        <v>248</v>
      </c>
      <c r="AU111" s="1" t="n">
        <v>2020</v>
      </c>
      <c r="AV111" s="1" t="n">
        <v>24</v>
      </c>
      <c r="AW111" s="1" t="n">
        <v>2</v>
      </c>
      <c r="AX111" s="1"/>
      <c r="AY111" s="1"/>
      <c r="AZ111" s="1"/>
      <c r="BA111" s="1"/>
      <c r="BB111" s="1" t="n">
        <v>258</v>
      </c>
      <c r="BC111" s="1" t="n">
        <v>268</v>
      </c>
      <c r="BD111" s="1"/>
      <c r="BE111" s="1" t="s">
        <v>2124</v>
      </c>
      <c r="BF111" s="1" t="str">
        <f aca="false">HYPERLINK("http://dx.doi.org/10.1007/s12111-020-09472-9","http://dx.doi.org/10.1007/s12111-020-09472-9")</f>
        <v>http://dx.doi.org/10.1007/s12111-020-09472-9</v>
      </c>
      <c r="BG111" s="1"/>
      <c r="BH111" s="1" t="s">
        <v>2125</v>
      </c>
      <c r="BI111" s="1" t="n">
        <v>11</v>
      </c>
      <c r="BJ111" s="1" t="s">
        <v>1405</v>
      </c>
      <c r="BK111" s="1" t="s">
        <v>118</v>
      </c>
      <c r="BL111" s="1" t="s">
        <v>1405</v>
      </c>
      <c r="BM111" s="1" t="s">
        <v>2126</v>
      </c>
      <c r="BN111" s="1"/>
      <c r="BO111" s="1"/>
      <c r="BP111" s="1"/>
      <c r="BQ111" s="1"/>
      <c r="BR111" s="1" t="s">
        <v>97</v>
      </c>
      <c r="BS111" s="1" t="s">
        <v>2127</v>
      </c>
      <c r="BT111" s="1" t="str">
        <f aca="false">HYPERLINK("https%3A%2F%2Fwww.webofscience.com%2Fwos%2Fwoscc%2Ffull-record%2FWOS:000539179500001","View Full Record in Web of Science")</f>
        <v>View Full Record in Web of Science</v>
      </c>
    </row>
    <row r="112" customFormat="false" ht="12.75" hidden="false" customHeight="false" outlineLevel="0" collapsed="false">
      <c r="A112" s="1" t="s">
        <v>72</v>
      </c>
      <c r="B112" s="1" t="s">
        <v>2128</v>
      </c>
      <c r="C112" s="1"/>
      <c r="D112" s="1"/>
      <c r="E112" s="1"/>
      <c r="F112" s="1" t="s">
        <v>2129</v>
      </c>
      <c r="G112" s="1"/>
      <c r="H112" s="1"/>
      <c r="I112" s="1" t="s">
        <v>2130</v>
      </c>
      <c r="J112" s="1" t="s">
        <v>233</v>
      </c>
      <c r="K112" s="1"/>
      <c r="L112" s="1"/>
      <c r="M112" s="1" t="s">
        <v>77</v>
      </c>
      <c r="N112" s="1" t="s">
        <v>78</v>
      </c>
      <c r="O112" s="1"/>
      <c r="P112" s="1"/>
      <c r="Q112" s="1"/>
      <c r="R112" s="1"/>
      <c r="S112" s="1"/>
      <c r="T112" s="1" t="s">
        <v>2131</v>
      </c>
      <c r="U112" s="1" t="s">
        <v>2132</v>
      </c>
      <c r="V112" s="1" t="s">
        <v>2133</v>
      </c>
      <c r="W112" s="1" t="s">
        <v>2134</v>
      </c>
      <c r="X112" s="1" t="s">
        <v>2135</v>
      </c>
      <c r="Y112" s="1" t="s">
        <v>2136</v>
      </c>
      <c r="Z112" s="1" t="s">
        <v>2137</v>
      </c>
      <c r="AA112" s="1"/>
      <c r="AB112" s="1"/>
      <c r="AC112" s="1"/>
      <c r="AD112" s="1"/>
      <c r="AE112" s="1"/>
      <c r="AF112" s="1"/>
      <c r="AG112" s="1" t="n">
        <v>42</v>
      </c>
      <c r="AH112" s="1" t="n">
        <v>20</v>
      </c>
      <c r="AI112" s="1" t="n">
        <v>20</v>
      </c>
      <c r="AJ112" s="1" t="n">
        <v>0</v>
      </c>
      <c r="AK112" s="1" t="n">
        <v>22</v>
      </c>
      <c r="AL112" s="1" t="s">
        <v>241</v>
      </c>
      <c r="AM112" s="1" t="s">
        <v>242</v>
      </c>
      <c r="AN112" s="1" t="s">
        <v>243</v>
      </c>
      <c r="AO112" s="1" t="s">
        <v>244</v>
      </c>
      <c r="AP112" s="1" t="s">
        <v>245</v>
      </c>
      <c r="AQ112" s="1"/>
      <c r="AR112" s="1" t="s">
        <v>246</v>
      </c>
      <c r="AS112" s="1" t="s">
        <v>247</v>
      </c>
      <c r="AT112" s="1" t="s">
        <v>536</v>
      </c>
      <c r="AU112" s="1" t="n">
        <v>2009</v>
      </c>
      <c r="AV112" s="1" t="n">
        <v>31</v>
      </c>
      <c r="AW112" s="1" t="n">
        <v>3</v>
      </c>
      <c r="AX112" s="1"/>
      <c r="AY112" s="1"/>
      <c r="AZ112" s="1" t="s">
        <v>478</v>
      </c>
      <c r="BA112" s="1"/>
      <c r="BB112" s="1" t="n">
        <v>300</v>
      </c>
      <c r="BC112" s="1" t="n">
        <v>308</v>
      </c>
      <c r="BD112" s="1"/>
      <c r="BE112" s="1" t="s">
        <v>2138</v>
      </c>
      <c r="BF112" s="1" t="str">
        <f aca="false">HYPERLINK("http://dx.doi.org/10.1016/j.childyouth.2008.08.003","http://dx.doi.org/10.1016/j.childyouth.2008.08.003")</f>
        <v>http://dx.doi.org/10.1016/j.childyouth.2008.08.003</v>
      </c>
      <c r="BG112" s="1"/>
      <c r="BH112" s="1"/>
      <c r="BI112" s="1" t="n">
        <v>9</v>
      </c>
      <c r="BJ112" s="1" t="s">
        <v>250</v>
      </c>
      <c r="BK112" s="1" t="s">
        <v>94</v>
      </c>
      <c r="BL112" s="1" t="s">
        <v>250</v>
      </c>
      <c r="BM112" s="1" t="s">
        <v>2139</v>
      </c>
      <c r="BN112" s="1"/>
      <c r="BO112" s="1"/>
      <c r="BP112" s="1"/>
      <c r="BQ112" s="1"/>
      <c r="BR112" s="1" t="s">
        <v>97</v>
      </c>
      <c r="BS112" s="1" t="s">
        <v>2140</v>
      </c>
      <c r="BT112" s="1" t="str">
        <f aca="false">HYPERLINK("https%3A%2F%2Fwww.webofscience.com%2Fwos%2Fwoscc%2Ffull-record%2FWOS:000264085300002","View Full Record in Web of Science")</f>
        <v>View Full Record in Web of Science</v>
      </c>
    </row>
    <row r="113" customFormat="false" ht="12.75" hidden="false" customHeight="false" outlineLevel="0" collapsed="false">
      <c r="A113" s="1" t="s">
        <v>72</v>
      </c>
      <c r="B113" s="1" t="s">
        <v>2141</v>
      </c>
      <c r="C113" s="1"/>
      <c r="D113" s="1"/>
      <c r="E113" s="1"/>
      <c r="F113" s="1" t="s">
        <v>2142</v>
      </c>
      <c r="G113" s="1"/>
      <c r="H113" s="1"/>
      <c r="I113" s="1" t="s">
        <v>2143</v>
      </c>
      <c r="J113" s="1" t="s">
        <v>2144</v>
      </c>
      <c r="K113" s="1"/>
      <c r="L113" s="1"/>
      <c r="M113" s="1" t="s">
        <v>77</v>
      </c>
      <c r="N113" s="1" t="s">
        <v>78</v>
      </c>
      <c r="O113" s="1"/>
      <c r="P113" s="1"/>
      <c r="Q113" s="1"/>
      <c r="R113" s="1"/>
      <c r="S113" s="1"/>
      <c r="T113" s="1" t="s">
        <v>2145</v>
      </c>
      <c r="U113" s="1" t="s">
        <v>2146</v>
      </c>
      <c r="V113" s="1" t="s">
        <v>2147</v>
      </c>
      <c r="W113" s="1"/>
      <c r="X113" s="1"/>
      <c r="Y113" s="1"/>
      <c r="Z113" s="1"/>
      <c r="AA113" s="1"/>
      <c r="AB113" s="1"/>
      <c r="AC113" s="1"/>
      <c r="AD113" s="1"/>
      <c r="AE113" s="1"/>
      <c r="AF113" s="1"/>
      <c r="AG113" s="1" t="n">
        <v>63</v>
      </c>
      <c r="AH113" s="1" t="n">
        <v>1</v>
      </c>
      <c r="AI113" s="1" t="n">
        <v>1</v>
      </c>
      <c r="AJ113" s="1" t="n">
        <v>0</v>
      </c>
      <c r="AK113" s="1" t="n">
        <v>3</v>
      </c>
      <c r="AL113" s="1" t="s">
        <v>85</v>
      </c>
      <c r="AM113" s="1" t="s">
        <v>86</v>
      </c>
      <c r="AN113" s="1" t="s">
        <v>87</v>
      </c>
      <c r="AO113" s="1" t="s">
        <v>2148</v>
      </c>
      <c r="AP113" s="1" t="s">
        <v>2149</v>
      </c>
      <c r="AQ113" s="1"/>
      <c r="AR113" s="1" t="s">
        <v>2144</v>
      </c>
      <c r="AS113" s="1" t="s">
        <v>2150</v>
      </c>
      <c r="AT113" s="1"/>
      <c r="AU113" s="1" t="n">
        <v>2010</v>
      </c>
      <c r="AV113" s="1" t="n">
        <v>12</v>
      </c>
      <c r="AW113" s="1" t="n">
        <v>3</v>
      </c>
      <c r="AX113" s="1"/>
      <c r="AY113" s="1"/>
      <c r="AZ113" s="1" t="s">
        <v>478</v>
      </c>
      <c r="BA113" s="1"/>
      <c r="BB113" s="1" t="n">
        <v>232</v>
      </c>
      <c r="BC113" s="1" t="n">
        <v>257</v>
      </c>
      <c r="BD113" s="1"/>
      <c r="BE113" s="1" t="s">
        <v>2151</v>
      </c>
      <c r="BF113" s="1" t="str">
        <f aca="false">HYPERLINK("http://dx.doi.org/10.1080/10999949.2010.499792","http://dx.doi.org/10.1080/10999949.2010.499792")</f>
        <v>http://dx.doi.org/10.1080/10999949.2010.499792</v>
      </c>
      <c r="BG113" s="1"/>
      <c r="BH113" s="1"/>
      <c r="BI113" s="1" t="n">
        <v>26</v>
      </c>
      <c r="BJ113" s="1" t="s">
        <v>1405</v>
      </c>
      <c r="BK113" s="1" t="s">
        <v>94</v>
      </c>
      <c r="BL113" s="1" t="s">
        <v>1405</v>
      </c>
      <c r="BM113" s="1" t="s">
        <v>2152</v>
      </c>
      <c r="BN113" s="1"/>
      <c r="BO113" s="1"/>
      <c r="BP113" s="1"/>
      <c r="BQ113" s="1"/>
      <c r="BR113" s="1" t="s">
        <v>97</v>
      </c>
      <c r="BS113" s="1" t="s">
        <v>2153</v>
      </c>
      <c r="BT113" s="1" t="str">
        <f aca="false">HYPERLINK("https%3A%2F%2Fwww.webofscience.com%2Fwos%2Fwoscc%2Ffull-record%2FWOS:000293032000004","View Full Record in Web of Science")</f>
        <v>View Full Record in Web of Science</v>
      </c>
    </row>
    <row r="114" customFormat="false" ht="12.75" hidden="false" customHeight="false" outlineLevel="0" collapsed="false">
      <c r="A114" s="1" t="s">
        <v>72</v>
      </c>
      <c r="B114" s="1" t="s">
        <v>2154</v>
      </c>
      <c r="C114" s="1"/>
      <c r="D114" s="1"/>
      <c r="E114" s="1"/>
      <c r="F114" s="1" t="s">
        <v>2155</v>
      </c>
      <c r="G114" s="1"/>
      <c r="H114" s="1"/>
      <c r="I114" s="1" t="s">
        <v>2156</v>
      </c>
      <c r="J114" s="1" t="s">
        <v>2157</v>
      </c>
      <c r="K114" s="1"/>
      <c r="L114" s="1"/>
      <c r="M114" s="1" t="s">
        <v>77</v>
      </c>
      <c r="N114" s="1" t="s">
        <v>78</v>
      </c>
      <c r="O114" s="1"/>
      <c r="P114" s="1"/>
      <c r="Q114" s="1"/>
      <c r="R114" s="1"/>
      <c r="S114" s="1"/>
      <c r="T114" s="1" t="s">
        <v>2158</v>
      </c>
      <c r="U114" s="1" t="s">
        <v>2159</v>
      </c>
      <c r="V114" s="1" t="s">
        <v>2160</v>
      </c>
      <c r="W114" s="1" t="s">
        <v>2161</v>
      </c>
      <c r="X114" s="1" t="s">
        <v>2162</v>
      </c>
      <c r="Y114" s="1" t="s">
        <v>2163</v>
      </c>
      <c r="Z114" s="1" t="s">
        <v>2164</v>
      </c>
      <c r="AA114" s="1"/>
      <c r="AB114" s="1" t="s">
        <v>2165</v>
      </c>
      <c r="AC114" s="1"/>
      <c r="AD114" s="1"/>
      <c r="AE114" s="1"/>
      <c r="AF114" s="1"/>
      <c r="AG114" s="1" t="n">
        <v>63</v>
      </c>
      <c r="AH114" s="1" t="n">
        <v>6</v>
      </c>
      <c r="AI114" s="1" t="n">
        <v>6</v>
      </c>
      <c r="AJ114" s="1" t="n">
        <v>1</v>
      </c>
      <c r="AK114" s="1" t="n">
        <v>7</v>
      </c>
      <c r="AL114" s="1" t="s">
        <v>217</v>
      </c>
      <c r="AM114" s="1" t="s">
        <v>218</v>
      </c>
      <c r="AN114" s="1" t="s">
        <v>219</v>
      </c>
      <c r="AO114" s="1" t="s">
        <v>2166</v>
      </c>
      <c r="AP114" s="1" t="s">
        <v>2167</v>
      </c>
      <c r="AQ114" s="1"/>
      <c r="AR114" s="1" t="s">
        <v>2168</v>
      </c>
      <c r="AS114" s="1" t="s">
        <v>2169</v>
      </c>
      <c r="AT114" s="1" t="s">
        <v>410</v>
      </c>
      <c r="AU114" s="1" t="n">
        <v>2022</v>
      </c>
      <c r="AV114" s="1" t="n">
        <v>13</v>
      </c>
      <c r="AW114" s="1" t="n">
        <v>4</v>
      </c>
      <c r="AX114" s="1"/>
      <c r="AY114" s="1"/>
      <c r="AZ114" s="1" t="s">
        <v>478</v>
      </c>
      <c r="BA114" s="1"/>
      <c r="BB114" s="1" t="n">
        <v>364</v>
      </c>
      <c r="BC114" s="1" t="n">
        <v>374</v>
      </c>
      <c r="BD114" s="1"/>
      <c r="BE114" s="1" t="s">
        <v>2170</v>
      </c>
      <c r="BF114" s="1" t="str">
        <f aca="false">HYPERLINK("http://dx.doi.org/10.1037/aap0000289","http://dx.doi.org/10.1037/aap0000289")</f>
        <v>http://dx.doi.org/10.1037/aap0000289</v>
      </c>
      <c r="BG114" s="1"/>
      <c r="BH114" s="1" t="s">
        <v>2171</v>
      </c>
      <c r="BI114" s="1" t="n">
        <v>11</v>
      </c>
      <c r="BJ114" s="1" t="s">
        <v>2172</v>
      </c>
      <c r="BK114" s="1" t="s">
        <v>94</v>
      </c>
      <c r="BL114" s="1" t="s">
        <v>227</v>
      </c>
      <c r="BM114" s="1" t="s">
        <v>2173</v>
      </c>
      <c r="BN114" s="1"/>
      <c r="BO114" s="1"/>
      <c r="BP114" s="1"/>
      <c r="BQ114" s="1"/>
      <c r="BR114" s="1" t="s">
        <v>97</v>
      </c>
      <c r="BS114" s="1" t="s">
        <v>2174</v>
      </c>
      <c r="BT114" s="1" t="str">
        <f aca="false">HYPERLINK("https%3A%2F%2Fwww.webofscience.com%2Fwos%2Fwoscc%2Ffull-record%2FWOS:000782233900001","View Full Record in Web of Science")</f>
        <v>View Full Record in Web of Science</v>
      </c>
    </row>
    <row r="115" customFormat="false" ht="12.75" hidden="false" customHeight="false" outlineLevel="0" collapsed="false">
      <c r="A115" s="1" t="s">
        <v>72</v>
      </c>
      <c r="B115" s="1" t="s">
        <v>2175</v>
      </c>
      <c r="C115" s="1"/>
      <c r="D115" s="1"/>
      <c r="E115" s="1"/>
      <c r="F115" s="1" t="s">
        <v>2176</v>
      </c>
      <c r="G115" s="1"/>
      <c r="H115" s="1"/>
      <c r="I115" s="1" t="s">
        <v>2177</v>
      </c>
      <c r="J115" s="1" t="s">
        <v>674</v>
      </c>
      <c r="K115" s="1"/>
      <c r="L115" s="1"/>
      <c r="M115" s="1" t="s">
        <v>77</v>
      </c>
      <c r="N115" s="1" t="s">
        <v>78</v>
      </c>
      <c r="O115" s="1"/>
      <c r="P115" s="1"/>
      <c r="Q115" s="1"/>
      <c r="R115" s="1"/>
      <c r="S115" s="1"/>
      <c r="T115" s="1" t="s">
        <v>2178</v>
      </c>
      <c r="U115" s="1" t="s">
        <v>2179</v>
      </c>
      <c r="V115" s="1" t="s">
        <v>2180</v>
      </c>
      <c r="W115" s="1" t="s">
        <v>2181</v>
      </c>
      <c r="X115" s="1" t="s">
        <v>549</v>
      </c>
      <c r="Y115" s="1" t="s">
        <v>2182</v>
      </c>
      <c r="Z115" s="1" t="s">
        <v>2183</v>
      </c>
      <c r="AA115" s="1" t="s">
        <v>2184</v>
      </c>
      <c r="AB115" s="1"/>
      <c r="AC115" s="1"/>
      <c r="AD115" s="1"/>
      <c r="AE115" s="1"/>
      <c r="AF115" s="1"/>
      <c r="AG115" s="1" t="n">
        <v>32</v>
      </c>
      <c r="AH115" s="1" t="n">
        <v>60</v>
      </c>
      <c r="AI115" s="1" t="n">
        <v>60</v>
      </c>
      <c r="AJ115" s="1" t="n">
        <v>1</v>
      </c>
      <c r="AK115" s="1" t="n">
        <v>11</v>
      </c>
      <c r="AL115" s="1" t="s">
        <v>682</v>
      </c>
      <c r="AM115" s="1" t="s">
        <v>683</v>
      </c>
      <c r="AN115" s="1" t="s">
        <v>684</v>
      </c>
      <c r="AO115" s="1" t="s">
        <v>685</v>
      </c>
      <c r="AP115" s="1" t="s">
        <v>686</v>
      </c>
      <c r="AQ115" s="1"/>
      <c r="AR115" s="1" t="s">
        <v>687</v>
      </c>
      <c r="AS115" s="1" t="s">
        <v>688</v>
      </c>
      <c r="AT115" s="1" t="s">
        <v>224</v>
      </c>
      <c r="AU115" s="1" t="n">
        <v>2007</v>
      </c>
      <c r="AV115" s="1" t="n">
        <v>28</v>
      </c>
      <c r="AW115" s="1" t="n">
        <v>3</v>
      </c>
      <c r="AX115" s="1"/>
      <c r="AY115" s="1"/>
      <c r="AZ115" s="1"/>
      <c r="BA115" s="1"/>
      <c r="BB115" s="1" t="n">
        <v>346</v>
      </c>
      <c r="BC115" s="1" t="n">
        <v>364</v>
      </c>
      <c r="BD115" s="1"/>
      <c r="BE115" s="1" t="s">
        <v>2185</v>
      </c>
      <c r="BF115" s="1" t="str">
        <f aca="false">HYPERLINK("http://dx.doi.org/10.1177/0143034307078545","http://dx.doi.org/10.1177/0143034307078545")</f>
        <v>http://dx.doi.org/10.1177/0143034307078545</v>
      </c>
      <c r="BG115" s="1"/>
      <c r="BH115" s="1"/>
      <c r="BI115" s="1" t="n">
        <v>19</v>
      </c>
      <c r="BJ115" s="1" t="s">
        <v>690</v>
      </c>
      <c r="BK115" s="1" t="s">
        <v>94</v>
      </c>
      <c r="BL115" s="1" t="s">
        <v>95</v>
      </c>
      <c r="BM115" s="1" t="s">
        <v>2186</v>
      </c>
      <c r="BN115" s="1"/>
      <c r="BO115" s="1"/>
      <c r="BP115" s="1"/>
      <c r="BQ115" s="1"/>
      <c r="BR115" s="1" t="s">
        <v>97</v>
      </c>
      <c r="BS115" s="1" t="s">
        <v>2187</v>
      </c>
      <c r="BT115" s="1" t="str">
        <f aca="false">HYPERLINK("https%3A%2F%2Fwww.webofscience.com%2Fwos%2Fwoscc%2Ffull-record%2FWOS:000248688500006","View Full Record in Web of Science")</f>
        <v>View Full Record in Web of Science</v>
      </c>
    </row>
    <row r="116" customFormat="false" ht="12.75" hidden="false" customHeight="false" outlineLevel="0" collapsed="false">
      <c r="A116" s="1" t="s">
        <v>72</v>
      </c>
      <c r="B116" s="1" t="s">
        <v>2188</v>
      </c>
      <c r="C116" s="1"/>
      <c r="D116" s="1"/>
      <c r="E116" s="1"/>
      <c r="F116" s="1" t="s">
        <v>2189</v>
      </c>
      <c r="G116" s="1"/>
      <c r="H116" s="1"/>
      <c r="I116" s="1" t="s">
        <v>2190</v>
      </c>
      <c r="J116" s="1" t="s">
        <v>2191</v>
      </c>
      <c r="K116" s="1"/>
      <c r="L116" s="1"/>
      <c r="M116" s="1" t="s">
        <v>77</v>
      </c>
      <c r="N116" s="1" t="s">
        <v>78</v>
      </c>
      <c r="O116" s="1"/>
      <c r="P116" s="1"/>
      <c r="Q116" s="1"/>
      <c r="R116" s="1"/>
      <c r="S116" s="1"/>
      <c r="T116" s="1"/>
      <c r="U116" s="1" t="s">
        <v>2192</v>
      </c>
      <c r="V116" s="1" t="s">
        <v>2193</v>
      </c>
      <c r="W116" s="1" t="s">
        <v>2194</v>
      </c>
      <c r="X116" s="1" t="s">
        <v>2195</v>
      </c>
      <c r="Y116" s="1" t="s">
        <v>2196</v>
      </c>
      <c r="Z116" s="1" t="s">
        <v>2197</v>
      </c>
      <c r="AA116" s="1"/>
      <c r="AB116" s="1"/>
      <c r="AC116" s="1" t="s">
        <v>2198</v>
      </c>
      <c r="AD116" s="1" t="s">
        <v>2199</v>
      </c>
      <c r="AE116" s="1" t="s">
        <v>2200</v>
      </c>
      <c r="AF116" s="1"/>
      <c r="AG116" s="1" t="n">
        <v>43</v>
      </c>
      <c r="AH116" s="1" t="n">
        <v>1</v>
      </c>
      <c r="AI116" s="1" t="n">
        <v>1</v>
      </c>
      <c r="AJ116" s="1" t="n">
        <v>0</v>
      </c>
      <c r="AK116" s="1" t="n">
        <v>4</v>
      </c>
      <c r="AL116" s="1" t="s">
        <v>313</v>
      </c>
      <c r="AM116" s="1" t="s">
        <v>314</v>
      </c>
      <c r="AN116" s="1" t="s">
        <v>315</v>
      </c>
      <c r="AO116" s="1" t="s">
        <v>2201</v>
      </c>
      <c r="AP116" s="1" t="s">
        <v>2202</v>
      </c>
      <c r="AQ116" s="1"/>
      <c r="AR116" s="1" t="s">
        <v>2203</v>
      </c>
      <c r="AS116" s="1" t="s">
        <v>2204</v>
      </c>
      <c r="AT116" s="1" t="s">
        <v>1245</v>
      </c>
      <c r="AU116" s="1" t="n">
        <v>2022</v>
      </c>
      <c r="AV116" s="1" t="n">
        <v>26</v>
      </c>
      <c r="AW116" s="1" t="n">
        <v>1</v>
      </c>
      <c r="AX116" s="1"/>
      <c r="AY116" s="1"/>
      <c r="AZ116" s="1"/>
      <c r="BA116" s="1"/>
      <c r="BB116" s="1" t="n">
        <v>43</v>
      </c>
      <c r="BC116" s="1" t="n">
        <v>56</v>
      </c>
      <c r="BD116" s="1"/>
      <c r="BE116" s="1" t="s">
        <v>2205</v>
      </c>
      <c r="BF116" s="1" t="str">
        <f aca="false">HYPERLINK("http://dx.doi.org/10.1080/10888691.2019.1692662","http://dx.doi.org/10.1080/10888691.2019.1692662")</f>
        <v>http://dx.doi.org/10.1080/10888691.2019.1692662</v>
      </c>
      <c r="BG116" s="1"/>
      <c r="BH116" s="1" t="s">
        <v>2206</v>
      </c>
      <c r="BI116" s="1" t="n">
        <v>14</v>
      </c>
      <c r="BJ116" s="1" t="s">
        <v>435</v>
      </c>
      <c r="BK116" s="1" t="s">
        <v>94</v>
      </c>
      <c r="BL116" s="1" t="s">
        <v>95</v>
      </c>
      <c r="BM116" s="1" t="s">
        <v>2207</v>
      </c>
      <c r="BN116" s="1"/>
      <c r="BO116" s="1"/>
      <c r="BP116" s="1"/>
      <c r="BQ116" s="1"/>
      <c r="BR116" s="1" t="s">
        <v>97</v>
      </c>
      <c r="BS116" s="1" t="s">
        <v>2208</v>
      </c>
      <c r="BT116" s="1" t="str">
        <f aca="false">HYPERLINK("https%3A%2F%2Fwww.webofscience.com%2Fwos%2Fwoscc%2Ffull-record%2FWOS:000501164300001","View Full Record in Web of Science")</f>
        <v>View Full Record in Web of Science</v>
      </c>
    </row>
    <row r="117" customFormat="false" ht="12.75" hidden="false" customHeight="false" outlineLevel="0" collapsed="false">
      <c r="A117" s="1" t="s">
        <v>72</v>
      </c>
      <c r="B117" s="1" t="s">
        <v>2209</v>
      </c>
      <c r="C117" s="1"/>
      <c r="D117" s="1"/>
      <c r="E117" s="1"/>
      <c r="F117" s="1" t="s">
        <v>2210</v>
      </c>
      <c r="G117" s="1"/>
      <c r="H117" s="1"/>
      <c r="I117" s="1" t="s">
        <v>2211</v>
      </c>
      <c r="J117" s="1" t="s">
        <v>755</v>
      </c>
      <c r="K117" s="1"/>
      <c r="L117" s="1"/>
      <c r="M117" s="1" t="s">
        <v>77</v>
      </c>
      <c r="N117" s="1" t="s">
        <v>78</v>
      </c>
      <c r="O117" s="1"/>
      <c r="P117" s="1"/>
      <c r="Q117" s="1"/>
      <c r="R117" s="1"/>
      <c r="S117" s="1"/>
      <c r="T117" s="1" t="s">
        <v>2212</v>
      </c>
      <c r="U117" s="1" t="s">
        <v>2213</v>
      </c>
      <c r="V117" s="1" t="s">
        <v>2214</v>
      </c>
      <c r="W117" s="1" t="s">
        <v>2215</v>
      </c>
      <c r="X117" s="1" t="s">
        <v>2216</v>
      </c>
      <c r="Y117" s="1" t="s">
        <v>2217</v>
      </c>
      <c r="Z117" s="1" t="s">
        <v>2218</v>
      </c>
      <c r="AA117" s="1"/>
      <c r="AB117" s="1" t="s">
        <v>1040</v>
      </c>
      <c r="AC117" s="1" t="s">
        <v>2219</v>
      </c>
      <c r="AD117" s="1" t="s">
        <v>2220</v>
      </c>
      <c r="AE117" s="1" t="s">
        <v>2221</v>
      </c>
      <c r="AF117" s="1"/>
      <c r="AG117" s="1" t="n">
        <v>56</v>
      </c>
      <c r="AH117" s="1" t="n">
        <v>9</v>
      </c>
      <c r="AI117" s="1" t="n">
        <v>9</v>
      </c>
      <c r="AJ117" s="1" t="n">
        <v>4</v>
      </c>
      <c r="AK117" s="1" t="n">
        <v>20</v>
      </c>
      <c r="AL117" s="1" t="s">
        <v>313</v>
      </c>
      <c r="AM117" s="1" t="s">
        <v>314</v>
      </c>
      <c r="AN117" s="1" t="s">
        <v>315</v>
      </c>
      <c r="AO117" s="1" t="s">
        <v>768</v>
      </c>
      <c r="AP117" s="1" t="s">
        <v>769</v>
      </c>
      <c r="AQ117" s="1"/>
      <c r="AR117" s="1" t="s">
        <v>770</v>
      </c>
      <c r="AS117" s="1" t="s">
        <v>771</v>
      </c>
      <c r="AT117" s="1" t="s">
        <v>2222</v>
      </c>
      <c r="AU117" s="1" t="n">
        <v>2019</v>
      </c>
      <c r="AV117" s="1" t="n">
        <v>189</v>
      </c>
      <c r="AW117" s="1" t="n">
        <v>10</v>
      </c>
      <c r="AX117" s="1"/>
      <c r="AY117" s="1"/>
      <c r="AZ117" s="1"/>
      <c r="BA117" s="1"/>
      <c r="BB117" s="1" t="n">
        <v>1602</v>
      </c>
      <c r="BC117" s="1" t="n">
        <v>1619</v>
      </c>
      <c r="BD117" s="1"/>
      <c r="BE117" s="1" t="s">
        <v>2223</v>
      </c>
      <c r="BF117" s="1" t="str">
        <f aca="false">HYPERLINK("http://dx.doi.org/10.1080/03004430.2017.1400542","http://dx.doi.org/10.1080/03004430.2017.1400542")</f>
        <v>http://dx.doi.org/10.1080/03004430.2017.1400542</v>
      </c>
      <c r="BG117" s="1"/>
      <c r="BH117" s="1"/>
      <c r="BI117" s="1" t="n">
        <v>18</v>
      </c>
      <c r="BJ117" s="1" t="s">
        <v>774</v>
      </c>
      <c r="BK117" s="1" t="s">
        <v>94</v>
      </c>
      <c r="BL117" s="1" t="s">
        <v>323</v>
      </c>
      <c r="BM117" s="1" t="s">
        <v>2224</v>
      </c>
      <c r="BN117" s="1"/>
      <c r="BO117" s="1"/>
      <c r="BP117" s="1"/>
      <c r="BQ117" s="1"/>
      <c r="BR117" s="1" t="s">
        <v>97</v>
      </c>
      <c r="BS117" s="1" t="s">
        <v>2225</v>
      </c>
      <c r="BT117" s="1" t="str">
        <f aca="false">HYPERLINK("https%3A%2F%2Fwww.webofscience.com%2Fwos%2Fwoscc%2Ffull-record%2FWOS:000478056100003","View Full Record in Web of Science")</f>
        <v>View Full Record in Web of Science</v>
      </c>
    </row>
    <row r="118" customFormat="false" ht="12.75" hidden="false" customHeight="false" outlineLevel="0" collapsed="false">
      <c r="A118" s="1" t="s">
        <v>72</v>
      </c>
      <c r="B118" s="1" t="s">
        <v>2226</v>
      </c>
      <c r="C118" s="1"/>
      <c r="D118" s="1"/>
      <c r="E118" s="1"/>
      <c r="F118" s="1" t="s">
        <v>2227</v>
      </c>
      <c r="G118" s="1"/>
      <c r="H118" s="1"/>
      <c r="I118" s="1" t="s">
        <v>2228</v>
      </c>
      <c r="J118" s="1" t="s">
        <v>164</v>
      </c>
      <c r="K118" s="1"/>
      <c r="L118" s="1"/>
      <c r="M118" s="1" t="s">
        <v>77</v>
      </c>
      <c r="N118" s="1" t="s">
        <v>78</v>
      </c>
      <c r="O118" s="1"/>
      <c r="P118" s="1"/>
      <c r="Q118" s="1"/>
      <c r="R118" s="1"/>
      <c r="S118" s="1"/>
      <c r="T118" s="1" t="s">
        <v>2229</v>
      </c>
      <c r="U118" s="1" t="s">
        <v>2230</v>
      </c>
      <c r="V118" s="1" t="s">
        <v>2231</v>
      </c>
      <c r="W118" s="1" t="s">
        <v>2232</v>
      </c>
      <c r="X118" s="1" t="s">
        <v>2233</v>
      </c>
      <c r="Y118" s="1" t="s">
        <v>2234</v>
      </c>
      <c r="Z118" s="1" t="s">
        <v>2235</v>
      </c>
      <c r="AA118" s="1"/>
      <c r="AB118" s="1" t="s">
        <v>2236</v>
      </c>
      <c r="AC118" s="1" t="s">
        <v>2237</v>
      </c>
      <c r="AD118" s="1" t="s">
        <v>1355</v>
      </c>
      <c r="AE118" s="1" t="s">
        <v>2238</v>
      </c>
      <c r="AF118" s="1"/>
      <c r="AG118" s="1" t="n">
        <v>54</v>
      </c>
      <c r="AH118" s="1" t="n">
        <v>14</v>
      </c>
      <c r="AI118" s="1" t="n">
        <v>14</v>
      </c>
      <c r="AJ118" s="1" t="n">
        <v>0</v>
      </c>
      <c r="AK118" s="1" t="n">
        <v>24</v>
      </c>
      <c r="AL118" s="1" t="s">
        <v>174</v>
      </c>
      <c r="AM118" s="1" t="s">
        <v>175</v>
      </c>
      <c r="AN118" s="1" t="s">
        <v>176</v>
      </c>
      <c r="AO118" s="1" t="s">
        <v>177</v>
      </c>
      <c r="AP118" s="1" t="s">
        <v>178</v>
      </c>
      <c r="AQ118" s="1"/>
      <c r="AR118" s="1" t="s">
        <v>179</v>
      </c>
      <c r="AS118" s="1" t="s">
        <v>180</v>
      </c>
      <c r="AT118" s="1" t="s">
        <v>298</v>
      </c>
      <c r="AU118" s="1" t="n">
        <v>2016</v>
      </c>
      <c r="AV118" s="1" t="n">
        <v>78</v>
      </c>
      <c r="AW118" s="1" t="n">
        <v>1</v>
      </c>
      <c r="AX118" s="1"/>
      <c r="AY118" s="1"/>
      <c r="AZ118" s="1"/>
      <c r="BA118" s="1"/>
      <c r="BB118" s="1" t="n">
        <v>60</v>
      </c>
      <c r="BC118" s="1" t="n">
        <v>74</v>
      </c>
      <c r="BD118" s="1"/>
      <c r="BE118" s="1" t="s">
        <v>2239</v>
      </c>
      <c r="BF118" s="1" t="str">
        <f aca="false">HYPERLINK("http://dx.doi.org/10.1111/jomf.12250","http://dx.doi.org/10.1111/jomf.12250")</f>
        <v>http://dx.doi.org/10.1111/jomf.12250</v>
      </c>
      <c r="BG118" s="1"/>
      <c r="BH118" s="1"/>
      <c r="BI118" s="1" t="n">
        <v>15</v>
      </c>
      <c r="BJ118" s="1" t="s">
        <v>183</v>
      </c>
      <c r="BK118" s="1" t="s">
        <v>94</v>
      </c>
      <c r="BL118" s="1" t="s">
        <v>183</v>
      </c>
      <c r="BM118" s="1" t="s">
        <v>2240</v>
      </c>
      <c r="BN118" s="1" t="n">
        <v>26858462</v>
      </c>
      <c r="BO118" s="1" t="s">
        <v>648</v>
      </c>
      <c r="BP118" s="1"/>
      <c r="BQ118" s="1"/>
      <c r="BR118" s="1" t="s">
        <v>97</v>
      </c>
      <c r="BS118" s="1" t="s">
        <v>2241</v>
      </c>
      <c r="BT118" s="1" t="str">
        <f aca="false">HYPERLINK("https%3A%2F%2Fwww.webofscience.com%2Fwos%2Fwoscc%2Ffull-record%2FWOS:000372283200004","View Full Record in Web of Science")</f>
        <v>View Full Record in Web of Science</v>
      </c>
    </row>
    <row r="119" customFormat="false" ht="12.75" hidden="false" customHeight="false" outlineLevel="0" collapsed="false">
      <c r="A119" s="1" t="s">
        <v>72</v>
      </c>
      <c r="B119" s="1" t="s">
        <v>2242</v>
      </c>
      <c r="C119" s="1"/>
      <c r="D119" s="1"/>
      <c r="E119" s="1"/>
      <c r="F119" s="1" t="s">
        <v>2243</v>
      </c>
      <c r="G119" s="1"/>
      <c r="H119" s="1"/>
      <c r="I119" s="1" t="s">
        <v>2244</v>
      </c>
      <c r="J119" s="1" t="s">
        <v>1603</v>
      </c>
      <c r="K119" s="1"/>
      <c r="L119" s="1"/>
      <c r="M119" s="1" t="s">
        <v>77</v>
      </c>
      <c r="N119" s="1" t="s">
        <v>78</v>
      </c>
      <c r="O119" s="1"/>
      <c r="P119" s="1"/>
      <c r="Q119" s="1"/>
      <c r="R119" s="1"/>
      <c r="S119" s="1"/>
      <c r="T119" s="1" t="s">
        <v>2245</v>
      </c>
      <c r="U119" s="1" t="s">
        <v>2246</v>
      </c>
      <c r="V119" s="1" t="s">
        <v>2247</v>
      </c>
      <c r="W119" s="1" t="s">
        <v>2248</v>
      </c>
      <c r="X119" s="1" t="s">
        <v>2249</v>
      </c>
      <c r="Y119" s="1" t="s">
        <v>2250</v>
      </c>
      <c r="Z119" s="1" t="s">
        <v>2251</v>
      </c>
      <c r="AA119" s="1" t="s">
        <v>2252</v>
      </c>
      <c r="AB119" s="1" t="s">
        <v>2253</v>
      </c>
      <c r="AC119" s="1" t="s">
        <v>2254</v>
      </c>
      <c r="AD119" s="1" t="s">
        <v>2255</v>
      </c>
      <c r="AE119" s="1" t="s">
        <v>2256</v>
      </c>
      <c r="AF119" s="1"/>
      <c r="AG119" s="1" t="n">
        <v>96</v>
      </c>
      <c r="AH119" s="1" t="n">
        <v>5</v>
      </c>
      <c r="AI119" s="1" t="n">
        <v>5</v>
      </c>
      <c r="AJ119" s="1" t="n">
        <v>4</v>
      </c>
      <c r="AK119" s="1" t="n">
        <v>13</v>
      </c>
      <c r="AL119" s="1" t="s">
        <v>853</v>
      </c>
      <c r="AM119" s="1" t="s">
        <v>621</v>
      </c>
      <c r="AN119" s="1" t="s">
        <v>1615</v>
      </c>
      <c r="AO119" s="1" t="s">
        <v>1616</v>
      </c>
      <c r="AP119" s="1" t="s">
        <v>1617</v>
      </c>
      <c r="AQ119" s="1"/>
      <c r="AR119" s="1" t="s">
        <v>1618</v>
      </c>
      <c r="AS119" s="1" t="s">
        <v>1619</v>
      </c>
      <c r="AT119" s="1" t="s">
        <v>181</v>
      </c>
      <c r="AU119" s="1" t="n">
        <v>2020</v>
      </c>
      <c r="AV119" s="1" t="n">
        <v>49</v>
      </c>
      <c r="AW119" s="1" t="n">
        <v>2</v>
      </c>
      <c r="AX119" s="1"/>
      <c r="AY119" s="1"/>
      <c r="AZ119" s="1"/>
      <c r="BA119" s="1"/>
      <c r="BB119" s="1" t="n">
        <v>303</v>
      </c>
      <c r="BC119" s="1" t="n">
        <v>323</v>
      </c>
      <c r="BD119" s="1"/>
      <c r="BE119" s="1" t="s">
        <v>2257</v>
      </c>
      <c r="BF119" s="1" t="str">
        <f aca="false">HYPERLINK("http://dx.doi.org/10.1007/s10566-019-09529-1","http://dx.doi.org/10.1007/s10566-019-09529-1")</f>
        <v>http://dx.doi.org/10.1007/s10566-019-09529-1</v>
      </c>
      <c r="BG119" s="1"/>
      <c r="BH119" s="1" t="s">
        <v>2258</v>
      </c>
      <c r="BI119" s="1" t="n">
        <v>21</v>
      </c>
      <c r="BJ119" s="1" t="s">
        <v>435</v>
      </c>
      <c r="BK119" s="1" t="s">
        <v>94</v>
      </c>
      <c r="BL119" s="1" t="s">
        <v>95</v>
      </c>
      <c r="BM119" s="1" t="s">
        <v>2259</v>
      </c>
      <c r="BN119" s="1"/>
      <c r="BO119" s="1"/>
      <c r="BP119" s="1"/>
      <c r="BQ119" s="1"/>
      <c r="BR119" s="1" t="s">
        <v>97</v>
      </c>
      <c r="BS119" s="1" t="s">
        <v>2260</v>
      </c>
      <c r="BT119" s="1" t="str">
        <f aca="false">HYPERLINK("https%3A%2F%2Fwww.webofscience.com%2Fwos%2Fwoscc%2Ffull-record%2FWOS:000490529400001","View Full Record in Web of Science")</f>
        <v>View Full Record in Web of Science</v>
      </c>
    </row>
    <row r="120" customFormat="false" ht="12.75" hidden="false" customHeight="false" outlineLevel="0" collapsed="false">
      <c r="A120" s="1" t="s">
        <v>72</v>
      </c>
      <c r="B120" s="1" t="s">
        <v>2261</v>
      </c>
      <c r="C120" s="1"/>
      <c r="D120" s="1"/>
      <c r="E120" s="1"/>
      <c r="F120" s="1" t="s">
        <v>2262</v>
      </c>
      <c r="G120" s="1"/>
      <c r="H120" s="1"/>
      <c r="I120" s="1" t="s">
        <v>2263</v>
      </c>
      <c r="J120" s="1" t="s">
        <v>809</v>
      </c>
      <c r="K120" s="1"/>
      <c r="L120" s="1"/>
      <c r="M120" s="1" t="s">
        <v>77</v>
      </c>
      <c r="N120" s="1" t="s">
        <v>78</v>
      </c>
      <c r="O120" s="1"/>
      <c r="P120" s="1"/>
      <c r="Q120" s="1"/>
      <c r="R120" s="1"/>
      <c r="S120" s="1"/>
      <c r="T120" s="1" t="s">
        <v>2264</v>
      </c>
      <c r="U120" s="1" t="s">
        <v>2265</v>
      </c>
      <c r="V120" s="1" t="s">
        <v>2266</v>
      </c>
      <c r="W120" s="1" t="s">
        <v>2267</v>
      </c>
      <c r="X120" s="1" t="s">
        <v>2268</v>
      </c>
      <c r="Y120" s="1" t="s">
        <v>2269</v>
      </c>
      <c r="Z120" s="1" t="s">
        <v>2270</v>
      </c>
      <c r="AA120" s="1"/>
      <c r="AB120" s="1"/>
      <c r="AC120" s="1"/>
      <c r="AD120" s="1"/>
      <c r="AE120" s="1"/>
      <c r="AF120" s="1"/>
      <c r="AG120" s="1" t="n">
        <v>80</v>
      </c>
      <c r="AH120" s="1" t="n">
        <v>14</v>
      </c>
      <c r="AI120" s="1" t="n">
        <v>15</v>
      </c>
      <c r="AJ120" s="1" t="n">
        <v>0</v>
      </c>
      <c r="AK120" s="1" t="n">
        <v>15</v>
      </c>
      <c r="AL120" s="1" t="s">
        <v>135</v>
      </c>
      <c r="AM120" s="1" t="s">
        <v>136</v>
      </c>
      <c r="AN120" s="1" t="s">
        <v>137</v>
      </c>
      <c r="AO120" s="1" t="s">
        <v>817</v>
      </c>
      <c r="AP120" s="1" t="s">
        <v>818</v>
      </c>
      <c r="AQ120" s="1"/>
      <c r="AR120" s="1" t="s">
        <v>819</v>
      </c>
      <c r="AS120" s="1" t="s">
        <v>820</v>
      </c>
      <c r="AT120" s="1"/>
      <c r="AU120" s="1" t="n">
        <v>2011</v>
      </c>
      <c r="AV120" s="1" t="n">
        <v>43</v>
      </c>
      <c r="AW120" s="1" t="n">
        <v>3</v>
      </c>
      <c r="AX120" s="1"/>
      <c r="AY120" s="1"/>
      <c r="AZ120" s="1"/>
      <c r="BA120" s="1"/>
      <c r="BB120" s="1" t="n">
        <v>275</v>
      </c>
      <c r="BC120" s="1" t="n">
        <v>313</v>
      </c>
      <c r="BD120" s="1"/>
      <c r="BE120" s="1" t="s">
        <v>2271</v>
      </c>
      <c r="BF120" s="1" t="str">
        <f aca="false">HYPERLINK("http://dx.doi.org/10.1177/1086296X11413720","http://dx.doi.org/10.1177/1086296X11413720")</f>
        <v>http://dx.doi.org/10.1177/1086296X11413720</v>
      </c>
      <c r="BG120" s="1"/>
      <c r="BH120" s="1"/>
      <c r="BI120" s="1" t="n">
        <v>39</v>
      </c>
      <c r="BJ120" s="1" t="s">
        <v>822</v>
      </c>
      <c r="BK120" s="1" t="s">
        <v>94</v>
      </c>
      <c r="BL120" s="1" t="s">
        <v>323</v>
      </c>
      <c r="BM120" s="1" t="s">
        <v>2272</v>
      </c>
      <c r="BN120" s="1"/>
      <c r="BO120" s="1" t="s">
        <v>669</v>
      </c>
      <c r="BP120" s="1"/>
      <c r="BQ120" s="1"/>
      <c r="BR120" s="1" t="s">
        <v>97</v>
      </c>
      <c r="BS120" s="1" t="s">
        <v>2273</v>
      </c>
      <c r="BT120" s="1" t="str">
        <f aca="false">HYPERLINK("https%3A%2F%2Fwww.webofscience.com%2Fwos%2Fwoscc%2Ffull-record%2FWOS:000305939500004","View Full Record in Web of Science")</f>
        <v>View Full Record in Web of Science</v>
      </c>
    </row>
    <row r="121" customFormat="false" ht="12.75" hidden="false" customHeight="false" outlineLevel="0" collapsed="false">
      <c r="A121" s="1" t="s">
        <v>72</v>
      </c>
      <c r="B121" s="1" t="s">
        <v>2274</v>
      </c>
      <c r="C121" s="1"/>
      <c r="D121" s="1"/>
      <c r="E121" s="1"/>
      <c r="F121" s="1" t="s">
        <v>2275</v>
      </c>
      <c r="G121" s="1"/>
      <c r="H121" s="1"/>
      <c r="I121" s="1" t="s">
        <v>2276</v>
      </c>
      <c r="J121" s="1" t="s">
        <v>2277</v>
      </c>
      <c r="K121" s="1"/>
      <c r="L121" s="1"/>
      <c r="M121" s="1" t="s">
        <v>77</v>
      </c>
      <c r="N121" s="1" t="s">
        <v>78</v>
      </c>
      <c r="O121" s="1"/>
      <c r="P121" s="1"/>
      <c r="Q121" s="1"/>
      <c r="R121" s="1"/>
      <c r="S121" s="1"/>
      <c r="T121" s="1" t="s">
        <v>2278</v>
      </c>
      <c r="U121" s="1" t="s">
        <v>2279</v>
      </c>
      <c r="V121" s="1" t="s">
        <v>2280</v>
      </c>
      <c r="W121" s="1" t="s">
        <v>2281</v>
      </c>
      <c r="X121" s="1" t="s">
        <v>2282</v>
      </c>
      <c r="Y121" s="1" t="s">
        <v>2283</v>
      </c>
      <c r="Z121" s="1" t="s">
        <v>2284</v>
      </c>
      <c r="AA121" s="1" t="s">
        <v>2285</v>
      </c>
      <c r="AB121" s="1" t="s">
        <v>2286</v>
      </c>
      <c r="AC121" s="1" t="s">
        <v>2287</v>
      </c>
      <c r="AD121" s="1" t="s">
        <v>2287</v>
      </c>
      <c r="AE121" s="1" t="s">
        <v>2288</v>
      </c>
      <c r="AF121" s="1"/>
      <c r="AG121" s="1" t="n">
        <v>84</v>
      </c>
      <c r="AH121" s="1" t="n">
        <v>33</v>
      </c>
      <c r="AI121" s="1" t="n">
        <v>33</v>
      </c>
      <c r="AJ121" s="1" t="n">
        <v>0</v>
      </c>
      <c r="AK121" s="1" t="n">
        <v>24</v>
      </c>
      <c r="AL121" s="1" t="s">
        <v>2289</v>
      </c>
      <c r="AM121" s="1" t="s">
        <v>242</v>
      </c>
      <c r="AN121" s="1" t="s">
        <v>2290</v>
      </c>
      <c r="AO121" s="1" t="s">
        <v>2291</v>
      </c>
      <c r="AP121" s="1" t="s">
        <v>2292</v>
      </c>
      <c r="AQ121" s="1"/>
      <c r="AR121" s="1" t="s">
        <v>2293</v>
      </c>
      <c r="AS121" s="1" t="s">
        <v>2294</v>
      </c>
      <c r="AT121" s="1" t="s">
        <v>142</v>
      </c>
      <c r="AU121" s="1" t="n">
        <v>2017</v>
      </c>
      <c r="AV121" s="1" t="n">
        <v>87</v>
      </c>
      <c r="AW121" s="1"/>
      <c r="AX121" s="1"/>
      <c r="AY121" s="1"/>
      <c r="AZ121" s="1"/>
      <c r="BA121" s="1"/>
      <c r="BB121" s="1" t="n">
        <v>149</v>
      </c>
      <c r="BC121" s="1" t="n">
        <v>159</v>
      </c>
      <c r="BD121" s="1"/>
      <c r="BE121" s="1" t="s">
        <v>2295</v>
      </c>
      <c r="BF121" s="1" t="str">
        <f aca="false">HYPERLINK("http://dx.doi.org/10.1016/j.apgeog.2017.07.013","http://dx.doi.org/10.1016/j.apgeog.2017.07.013")</f>
        <v>http://dx.doi.org/10.1016/j.apgeog.2017.07.013</v>
      </c>
      <c r="BG121" s="1"/>
      <c r="BH121" s="1"/>
      <c r="BI121" s="1" t="n">
        <v>11</v>
      </c>
      <c r="BJ121" s="1" t="s">
        <v>2296</v>
      </c>
      <c r="BK121" s="1" t="s">
        <v>94</v>
      </c>
      <c r="BL121" s="1" t="s">
        <v>2296</v>
      </c>
      <c r="BM121" s="1" t="s">
        <v>2297</v>
      </c>
      <c r="BN121" s="1"/>
      <c r="BO121" s="1"/>
      <c r="BP121" s="1"/>
      <c r="BQ121" s="1"/>
      <c r="BR121" s="1" t="s">
        <v>97</v>
      </c>
      <c r="BS121" s="1" t="s">
        <v>2298</v>
      </c>
      <c r="BT121" s="1" t="str">
        <f aca="false">HYPERLINK("https%3A%2F%2Fwww.webofscience.com%2Fwos%2Fwoscc%2Ffull-record%2FWOS:000412788400014","View Full Record in Web of Science")</f>
        <v>View Full Record in Web of Science</v>
      </c>
    </row>
    <row r="122" customFormat="false" ht="12.75" hidden="false" customHeight="false" outlineLevel="0" collapsed="false">
      <c r="A122" s="1" t="s">
        <v>72</v>
      </c>
      <c r="B122" s="1" t="s">
        <v>2299</v>
      </c>
      <c r="C122" s="1"/>
      <c r="D122" s="1"/>
      <c r="E122" s="1"/>
      <c r="F122" s="1" t="s">
        <v>2300</v>
      </c>
      <c r="G122" s="1"/>
      <c r="H122" s="1"/>
      <c r="I122" s="1" t="s">
        <v>2301</v>
      </c>
      <c r="J122" s="1" t="s">
        <v>1470</v>
      </c>
      <c r="K122" s="1"/>
      <c r="L122" s="1"/>
      <c r="M122" s="1" t="s">
        <v>77</v>
      </c>
      <c r="N122" s="1" t="s">
        <v>78</v>
      </c>
      <c r="O122" s="1"/>
      <c r="P122" s="1"/>
      <c r="Q122" s="1"/>
      <c r="R122" s="1"/>
      <c r="S122" s="1"/>
      <c r="T122" s="1"/>
      <c r="U122" s="1" t="s">
        <v>2302</v>
      </c>
      <c r="V122" s="1" t="s">
        <v>2303</v>
      </c>
      <c r="W122" s="1" t="s">
        <v>2304</v>
      </c>
      <c r="X122" s="1" t="s">
        <v>2305</v>
      </c>
      <c r="Y122" s="1" t="s">
        <v>2306</v>
      </c>
      <c r="Z122" s="1" t="s">
        <v>2307</v>
      </c>
      <c r="AA122" s="1" t="s">
        <v>2308</v>
      </c>
      <c r="AB122" s="1" t="s">
        <v>2309</v>
      </c>
      <c r="AC122" s="1" t="s">
        <v>2310</v>
      </c>
      <c r="AD122" s="1" t="s">
        <v>2311</v>
      </c>
      <c r="AE122" s="1" t="s">
        <v>2312</v>
      </c>
      <c r="AF122" s="1"/>
      <c r="AG122" s="1" t="n">
        <v>98</v>
      </c>
      <c r="AH122" s="1" t="n">
        <v>9</v>
      </c>
      <c r="AI122" s="1" t="n">
        <v>9</v>
      </c>
      <c r="AJ122" s="1" t="n">
        <v>1</v>
      </c>
      <c r="AK122" s="1" t="n">
        <v>18</v>
      </c>
      <c r="AL122" s="1" t="s">
        <v>895</v>
      </c>
      <c r="AM122" s="1" t="s">
        <v>621</v>
      </c>
      <c r="AN122" s="1" t="s">
        <v>896</v>
      </c>
      <c r="AO122" s="1" t="s">
        <v>1485</v>
      </c>
      <c r="AP122" s="1" t="s">
        <v>1486</v>
      </c>
      <c r="AQ122" s="1"/>
      <c r="AR122" s="1" t="s">
        <v>1487</v>
      </c>
      <c r="AS122" s="1" t="s">
        <v>1488</v>
      </c>
      <c r="AT122" s="1" t="s">
        <v>142</v>
      </c>
      <c r="AU122" s="1" t="n">
        <v>2017</v>
      </c>
      <c r="AV122" s="1" t="n">
        <v>29</v>
      </c>
      <c r="AW122" s="1" t="n">
        <v>4</v>
      </c>
      <c r="AX122" s="1"/>
      <c r="AY122" s="1"/>
      <c r="AZ122" s="1"/>
      <c r="BA122" s="1"/>
      <c r="BB122" s="1" t="n">
        <v>1235</v>
      </c>
      <c r="BC122" s="1" t="n">
        <v>1252</v>
      </c>
      <c r="BD122" s="1"/>
      <c r="BE122" s="1" t="s">
        <v>2313</v>
      </c>
      <c r="BF122" s="1" t="str">
        <f aca="false">HYPERLINK("http://dx.doi.org/10.1017/S0954579416001279","http://dx.doi.org/10.1017/S0954579416001279")</f>
        <v>http://dx.doi.org/10.1017/S0954579416001279</v>
      </c>
      <c r="BG122" s="1"/>
      <c r="BH122" s="1"/>
      <c r="BI122" s="1" t="n">
        <v>18</v>
      </c>
      <c r="BJ122" s="1" t="s">
        <v>435</v>
      </c>
      <c r="BK122" s="1" t="s">
        <v>94</v>
      </c>
      <c r="BL122" s="1" t="s">
        <v>95</v>
      </c>
      <c r="BM122" s="1" t="s">
        <v>2314</v>
      </c>
      <c r="BN122" s="1" t="n">
        <v>28031080</v>
      </c>
      <c r="BO122" s="1" t="s">
        <v>325</v>
      </c>
      <c r="BP122" s="1"/>
      <c r="BQ122" s="1"/>
      <c r="BR122" s="1" t="s">
        <v>97</v>
      </c>
      <c r="BS122" s="1" t="s">
        <v>2315</v>
      </c>
      <c r="BT122" s="1" t="str">
        <f aca="false">HYPERLINK("https%3A%2F%2Fwww.webofscience.com%2Fwos%2Fwoscc%2Ffull-record%2FWOS:000409039500009","View Full Record in Web of Science")</f>
        <v>View Full Record in Web of Science</v>
      </c>
    </row>
    <row r="123" customFormat="false" ht="12.75" hidden="false" customHeight="false" outlineLevel="0" collapsed="false">
      <c r="A123" s="1" t="s">
        <v>72</v>
      </c>
      <c r="B123" s="1" t="s">
        <v>2316</v>
      </c>
      <c r="C123" s="1"/>
      <c r="D123" s="1"/>
      <c r="E123" s="1"/>
      <c r="F123" s="1" t="s">
        <v>2317</v>
      </c>
      <c r="G123" s="1"/>
      <c r="H123" s="1"/>
      <c r="I123" s="1" t="s">
        <v>2318</v>
      </c>
      <c r="J123" s="1" t="s">
        <v>1451</v>
      </c>
      <c r="K123" s="1"/>
      <c r="L123" s="1"/>
      <c r="M123" s="1" t="s">
        <v>77</v>
      </c>
      <c r="N123" s="1" t="s">
        <v>78</v>
      </c>
      <c r="O123" s="1"/>
      <c r="P123" s="1"/>
      <c r="Q123" s="1"/>
      <c r="R123" s="1"/>
      <c r="S123" s="1"/>
      <c r="T123" s="1" t="s">
        <v>2319</v>
      </c>
      <c r="U123" s="1" t="s">
        <v>2320</v>
      </c>
      <c r="V123" s="1" t="s">
        <v>2321</v>
      </c>
      <c r="W123" s="1" t="s">
        <v>2322</v>
      </c>
      <c r="X123" s="1" t="s">
        <v>2323</v>
      </c>
      <c r="Y123" s="1" t="s">
        <v>2324</v>
      </c>
      <c r="Z123" s="1" t="s">
        <v>2325</v>
      </c>
      <c r="AA123" s="1"/>
      <c r="AB123" s="1" t="s">
        <v>2326</v>
      </c>
      <c r="AC123" s="1" t="s">
        <v>2327</v>
      </c>
      <c r="AD123" s="1" t="s">
        <v>2328</v>
      </c>
      <c r="AE123" s="1"/>
      <c r="AF123" s="1"/>
      <c r="AG123" s="1" t="n">
        <v>47</v>
      </c>
      <c r="AH123" s="1" t="n">
        <v>26</v>
      </c>
      <c r="AI123" s="1" t="n">
        <v>26</v>
      </c>
      <c r="AJ123" s="1" t="n">
        <v>1</v>
      </c>
      <c r="AK123" s="1" t="n">
        <v>43</v>
      </c>
      <c r="AL123" s="1" t="s">
        <v>241</v>
      </c>
      <c r="AM123" s="1" t="s">
        <v>242</v>
      </c>
      <c r="AN123" s="1" t="s">
        <v>243</v>
      </c>
      <c r="AO123" s="1" t="s">
        <v>1461</v>
      </c>
      <c r="AP123" s="1"/>
      <c r="AQ123" s="1"/>
      <c r="AR123" s="1" t="s">
        <v>1462</v>
      </c>
      <c r="AS123" s="1" t="s">
        <v>1463</v>
      </c>
      <c r="AT123" s="1" t="s">
        <v>142</v>
      </c>
      <c r="AU123" s="1" t="n">
        <v>2014</v>
      </c>
      <c r="AV123" s="1" t="n">
        <v>68</v>
      </c>
      <c r="AW123" s="1"/>
      <c r="AX123" s="1"/>
      <c r="AY123" s="1"/>
      <c r="AZ123" s="1"/>
      <c r="BA123" s="1"/>
      <c r="BB123" s="1" t="n">
        <v>93</v>
      </c>
      <c r="BC123" s="1" t="n">
        <v>97</v>
      </c>
      <c r="BD123" s="1"/>
      <c r="BE123" s="1" t="s">
        <v>2329</v>
      </c>
      <c r="BF123" s="1" t="str">
        <f aca="false">HYPERLINK("http://dx.doi.org/10.1016/j.paid.2014.04.014","http://dx.doi.org/10.1016/j.paid.2014.04.014")</f>
        <v>http://dx.doi.org/10.1016/j.paid.2014.04.014</v>
      </c>
      <c r="BG123" s="1"/>
      <c r="BH123" s="1"/>
      <c r="BI123" s="1" t="n">
        <v>5</v>
      </c>
      <c r="BJ123" s="1" t="s">
        <v>93</v>
      </c>
      <c r="BK123" s="1" t="s">
        <v>94</v>
      </c>
      <c r="BL123" s="1" t="s">
        <v>95</v>
      </c>
      <c r="BM123" s="1" t="s">
        <v>2330</v>
      </c>
      <c r="BN123" s="1" t="n">
        <v>24976666</v>
      </c>
      <c r="BO123" s="1" t="s">
        <v>301</v>
      </c>
      <c r="BP123" s="1"/>
      <c r="BQ123" s="1"/>
      <c r="BR123" s="1" t="s">
        <v>97</v>
      </c>
      <c r="BS123" s="1" t="s">
        <v>2331</v>
      </c>
      <c r="BT123" s="1" t="str">
        <f aca="false">HYPERLINK("https%3A%2F%2Fwww.webofscience.com%2Fwos%2Fwoscc%2Ffull-record%2FWOS:000338688200018","View Full Record in Web of Science")</f>
        <v>View Full Record in Web of Science</v>
      </c>
    </row>
    <row r="124" customFormat="false" ht="12.75" hidden="false" customHeight="false" outlineLevel="0" collapsed="false">
      <c r="A124" s="1" t="s">
        <v>72</v>
      </c>
      <c r="B124" s="1" t="s">
        <v>2332</v>
      </c>
      <c r="C124" s="1"/>
      <c r="D124" s="1"/>
      <c r="E124" s="1"/>
      <c r="F124" s="1" t="s">
        <v>2333</v>
      </c>
      <c r="G124" s="1"/>
      <c r="H124" s="1"/>
      <c r="I124" s="1" t="s">
        <v>2334</v>
      </c>
      <c r="J124" s="1" t="s">
        <v>2335</v>
      </c>
      <c r="K124" s="1"/>
      <c r="L124" s="1"/>
      <c r="M124" s="1" t="s">
        <v>77</v>
      </c>
      <c r="N124" s="1" t="s">
        <v>78</v>
      </c>
      <c r="O124" s="1"/>
      <c r="P124" s="1"/>
      <c r="Q124" s="1"/>
      <c r="R124" s="1"/>
      <c r="S124" s="1"/>
      <c r="T124" s="1" t="s">
        <v>2336</v>
      </c>
      <c r="U124" s="1" t="s">
        <v>2337</v>
      </c>
      <c r="V124" s="1" t="s">
        <v>2338</v>
      </c>
      <c r="W124" s="1" t="s">
        <v>2339</v>
      </c>
      <c r="X124" s="1" t="s">
        <v>2340</v>
      </c>
      <c r="Y124" s="1" t="s">
        <v>2341</v>
      </c>
      <c r="Z124" s="1" t="s">
        <v>2342</v>
      </c>
      <c r="AA124" s="1"/>
      <c r="AB124" s="1"/>
      <c r="AC124" s="1"/>
      <c r="AD124" s="1"/>
      <c r="AE124" s="1"/>
      <c r="AF124" s="1"/>
      <c r="AG124" s="1" t="n">
        <v>31</v>
      </c>
      <c r="AH124" s="1" t="n">
        <v>0</v>
      </c>
      <c r="AI124" s="1" t="n">
        <v>0</v>
      </c>
      <c r="AJ124" s="1" t="n">
        <v>2</v>
      </c>
      <c r="AK124" s="1" t="n">
        <v>4</v>
      </c>
      <c r="AL124" s="1" t="s">
        <v>2343</v>
      </c>
      <c r="AM124" s="1" t="s">
        <v>242</v>
      </c>
      <c r="AN124" s="1" t="s">
        <v>2344</v>
      </c>
      <c r="AO124" s="1" t="s">
        <v>2345</v>
      </c>
      <c r="AP124" s="1" t="s">
        <v>2346</v>
      </c>
      <c r="AQ124" s="1"/>
      <c r="AR124" s="1" t="s">
        <v>2347</v>
      </c>
      <c r="AS124" s="1" t="s">
        <v>2348</v>
      </c>
      <c r="AT124" s="1" t="s">
        <v>224</v>
      </c>
      <c r="AU124" s="1" t="n">
        <v>2020</v>
      </c>
      <c r="AV124" s="1" t="n">
        <v>42</v>
      </c>
      <c r="AW124" s="1" t="n">
        <v>3</v>
      </c>
      <c r="AX124" s="1"/>
      <c r="AY124" s="1"/>
      <c r="AZ124" s="1" t="s">
        <v>478</v>
      </c>
      <c r="BA124" s="1"/>
      <c r="BB124" s="1" t="n">
        <v>179</v>
      </c>
      <c r="BC124" s="1" t="n">
        <v>186</v>
      </c>
      <c r="BD124" s="1"/>
      <c r="BE124" s="1" t="s">
        <v>2349</v>
      </c>
      <c r="BF124" s="1" t="str">
        <f aca="false">HYPERLINK("http://dx.doi.org/10.1093/cs/cdaa014","http://dx.doi.org/10.1093/cs/cdaa014")</f>
        <v>http://dx.doi.org/10.1093/cs/cdaa014</v>
      </c>
      <c r="BG124" s="1"/>
      <c r="BH124" s="1"/>
      <c r="BI124" s="1" t="n">
        <v>8</v>
      </c>
      <c r="BJ124" s="1" t="s">
        <v>964</v>
      </c>
      <c r="BK124" s="1" t="s">
        <v>118</v>
      </c>
      <c r="BL124" s="1" t="s">
        <v>964</v>
      </c>
      <c r="BM124" s="1" t="s">
        <v>2350</v>
      </c>
      <c r="BN124" s="1"/>
      <c r="BO124" s="1"/>
      <c r="BP124" s="1"/>
      <c r="BQ124" s="1"/>
      <c r="BR124" s="1" t="s">
        <v>97</v>
      </c>
      <c r="BS124" s="1" t="s">
        <v>2351</v>
      </c>
      <c r="BT124" s="1" t="str">
        <f aca="false">HYPERLINK("https%3A%2F%2Fwww.webofscience.com%2Fwos%2Fwoscc%2Ffull-record%2FWOS:000592994400005","View Full Record in Web of Science")</f>
        <v>View Full Record in Web of Science</v>
      </c>
    </row>
    <row r="125" customFormat="false" ht="12.75" hidden="false" customHeight="false" outlineLevel="0" collapsed="false">
      <c r="A125" s="1" t="s">
        <v>72</v>
      </c>
      <c r="B125" s="1" t="s">
        <v>2352</v>
      </c>
      <c r="C125" s="1"/>
      <c r="D125" s="1"/>
      <c r="E125" s="1"/>
      <c r="F125" s="1" t="s">
        <v>2353</v>
      </c>
      <c r="G125" s="1"/>
      <c r="H125" s="1"/>
      <c r="I125" s="1" t="s">
        <v>2354</v>
      </c>
      <c r="J125" s="1" t="s">
        <v>1085</v>
      </c>
      <c r="K125" s="1"/>
      <c r="L125" s="1"/>
      <c r="M125" s="1" t="s">
        <v>77</v>
      </c>
      <c r="N125" s="1" t="s">
        <v>78</v>
      </c>
      <c r="O125" s="1"/>
      <c r="P125" s="1"/>
      <c r="Q125" s="1"/>
      <c r="R125" s="1"/>
      <c r="S125" s="1"/>
      <c r="T125" s="1" t="s">
        <v>2355</v>
      </c>
      <c r="U125" s="1" t="s">
        <v>2356</v>
      </c>
      <c r="V125" s="1" t="s">
        <v>2357</v>
      </c>
      <c r="W125" s="1" t="s">
        <v>2358</v>
      </c>
      <c r="X125" s="1" t="s">
        <v>2359</v>
      </c>
      <c r="Y125" s="1" t="s">
        <v>2360</v>
      </c>
      <c r="Z125" s="1" t="s">
        <v>2361</v>
      </c>
      <c r="AA125" s="1"/>
      <c r="AB125" s="1"/>
      <c r="AC125" s="1"/>
      <c r="AD125" s="1"/>
      <c r="AE125" s="1"/>
      <c r="AF125" s="1"/>
      <c r="AG125" s="1" t="n">
        <v>43</v>
      </c>
      <c r="AH125" s="1" t="n">
        <v>12</v>
      </c>
      <c r="AI125" s="1" t="n">
        <v>12</v>
      </c>
      <c r="AJ125" s="1" t="n">
        <v>1</v>
      </c>
      <c r="AK125" s="1" t="n">
        <v>33</v>
      </c>
      <c r="AL125" s="1" t="s">
        <v>135</v>
      </c>
      <c r="AM125" s="1" t="s">
        <v>136</v>
      </c>
      <c r="AN125" s="1" t="s">
        <v>137</v>
      </c>
      <c r="AO125" s="1" t="s">
        <v>1094</v>
      </c>
      <c r="AP125" s="1" t="s">
        <v>1095</v>
      </c>
      <c r="AQ125" s="1"/>
      <c r="AR125" s="1" t="s">
        <v>1096</v>
      </c>
      <c r="AS125" s="1" t="s">
        <v>1097</v>
      </c>
      <c r="AT125" s="1" t="s">
        <v>666</v>
      </c>
      <c r="AU125" s="1" t="n">
        <v>2015</v>
      </c>
      <c r="AV125" s="1" t="n">
        <v>36</v>
      </c>
      <c r="AW125" s="1" t="n">
        <v>2</v>
      </c>
      <c r="AX125" s="1"/>
      <c r="AY125" s="1"/>
      <c r="AZ125" s="1"/>
      <c r="BA125" s="1"/>
      <c r="BB125" s="1" t="n">
        <v>250</v>
      </c>
      <c r="BC125" s="1" t="n">
        <v>272</v>
      </c>
      <c r="BD125" s="1"/>
      <c r="BE125" s="1" t="s">
        <v>2362</v>
      </c>
      <c r="BF125" s="1" t="str">
        <f aca="false">HYPERLINK("http://dx.doi.org/10.1177/0192513X13497350","http://dx.doi.org/10.1177/0192513X13497350")</f>
        <v>http://dx.doi.org/10.1177/0192513X13497350</v>
      </c>
      <c r="BG125" s="1"/>
      <c r="BH125" s="1"/>
      <c r="BI125" s="1" t="n">
        <v>23</v>
      </c>
      <c r="BJ125" s="1" t="s">
        <v>1099</v>
      </c>
      <c r="BK125" s="1" t="s">
        <v>94</v>
      </c>
      <c r="BL125" s="1" t="s">
        <v>1099</v>
      </c>
      <c r="BM125" s="1" t="s">
        <v>2363</v>
      </c>
      <c r="BN125" s="1"/>
      <c r="BO125" s="1"/>
      <c r="BP125" s="1"/>
      <c r="BQ125" s="1"/>
      <c r="BR125" s="1" t="s">
        <v>97</v>
      </c>
      <c r="BS125" s="1" t="s">
        <v>2364</v>
      </c>
      <c r="BT125" s="1" t="str">
        <f aca="false">HYPERLINK("https%3A%2F%2Fwww.webofscience.com%2Fwos%2Fwoscc%2Ffull-record%2FWOS:000346345500005","View Full Record in Web of Science")</f>
        <v>View Full Record in Web of Science</v>
      </c>
    </row>
    <row r="126" customFormat="false" ht="12.75" hidden="false" customHeight="false" outlineLevel="0" collapsed="false">
      <c r="A126" s="1" t="s">
        <v>72</v>
      </c>
      <c r="B126" s="1" t="s">
        <v>2365</v>
      </c>
      <c r="C126" s="1"/>
      <c r="D126" s="1"/>
      <c r="E126" s="1"/>
      <c r="F126" s="1" t="s">
        <v>2366</v>
      </c>
      <c r="G126" s="1"/>
      <c r="H126" s="1"/>
      <c r="I126" s="1" t="s">
        <v>2367</v>
      </c>
      <c r="J126" s="1" t="s">
        <v>1470</v>
      </c>
      <c r="K126" s="1"/>
      <c r="L126" s="1"/>
      <c r="M126" s="1" t="s">
        <v>77</v>
      </c>
      <c r="N126" s="1" t="s">
        <v>78</v>
      </c>
      <c r="O126" s="1"/>
      <c r="P126" s="1"/>
      <c r="Q126" s="1"/>
      <c r="R126" s="1"/>
      <c r="S126" s="1"/>
      <c r="T126" s="1"/>
      <c r="U126" s="1" t="s">
        <v>2368</v>
      </c>
      <c r="V126" s="1" t="s">
        <v>2369</v>
      </c>
      <c r="W126" s="1" t="s">
        <v>2370</v>
      </c>
      <c r="X126" s="1" t="s">
        <v>2371</v>
      </c>
      <c r="Y126" s="1" t="s">
        <v>2372</v>
      </c>
      <c r="Z126" s="1" t="s">
        <v>2373</v>
      </c>
      <c r="AA126" s="1" t="s">
        <v>2374</v>
      </c>
      <c r="AB126" s="1" t="s">
        <v>2375</v>
      </c>
      <c r="AC126" s="1" t="s">
        <v>2376</v>
      </c>
      <c r="AD126" s="1" t="s">
        <v>2376</v>
      </c>
      <c r="AE126" s="1" t="s">
        <v>2377</v>
      </c>
      <c r="AF126" s="1"/>
      <c r="AG126" s="1" t="n">
        <v>127</v>
      </c>
      <c r="AH126" s="1" t="n">
        <v>87</v>
      </c>
      <c r="AI126" s="1" t="n">
        <v>93</v>
      </c>
      <c r="AJ126" s="1" t="n">
        <v>4</v>
      </c>
      <c r="AK126" s="1" t="n">
        <v>28</v>
      </c>
      <c r="AL126" s="1" t="s">
        <v>895</v>
      </c>
      <c r="AM126" s="1" t="s">
        <v>621</v>
      </c>
      <c r="AN126" s="1" t="s">
        <v>896</v>
      </c>
      <c r="AO126" s="1" t="s">
        <v>1485</v>
      </c>
      <c r="AP126" s="1" t="s">
        <v>1486</v>
      </c>
      <c r="AQ126" s="1"/>
      <c r="AR126" s="1" t="s">
        <v>1487</v>
      </c>
      <c r="AS126" s="1" t="s">
        <v>1488</v>
      </c>
      <c r="AT126" s="1" t="s">
        <v>802</v>
      </c>
      <c r="AU126" s="1" t="n">
        <v>2018</v>
      </c>
      <c r="AV126" s="1" t="n">
        <v>30</v>
      </c>
      <c r="AW126" s="1" t="n">
        <v>2</v>
      </c>
      <c r="AX126" s="1"/>
      <c r="AY126" s="1"/>
      <c r="AZ126" s="1"/>
      <c r="BA126" s="1"/>
      <c r="BB126" s="1" t="n">
        <v>399</v>
      </c>
      <c r="BC126" s="1" t="n">
        <v>416</v>
      </c>
      <c r="BD126" s="1"/>
      <c r="BE126" s="1" t="s">
        <v>2378</v>
      </c>
      <c r="BF126" s="1" t="str">
        <f aca="false">HYPERLINK("http://dx.doi.org/10.1017/S0954579417000931","http://dx.doi.org/10.1017/S0954579417000931")</f>
        <v>http://dx.doi.org/10.1017/S0954579417000931</v>
      </c>
      <c r="BG126" s="1"/>
      <c r="BH126" s="1"/>
      <c r="BI126" s="1" t="n">
        <v>18</v>
      </c>
      <c r="BJ126" s="1" t="s">
        <v>435</v>
      </c>
      <c r="BK126" s="1" t="s">
        <v>94</v>
      </c>
      <c r="BL126" s="1" t="s">
        <v>95</v>
      </c>
      <c r="BM126" s="1" t="s">
        <v>2379</v>
      </c>
      <c r="BN126" s="1" t="n">
        <v>28625208</v>
      </c>
      <c r="BO126" s="1" t="s">
        <v>648</v>
      </c>
      <c r="BP126" s="1"/>
      <c r="BQ126" s="1"/>
      <c r="BR126" s="1" t="s">
        <v>97</v>
      </c>
      <c r="BS126" s="1" t="s">
        <v>2380</v>
      </c>
      <c r="BT126" s="1" t="str">
        <f aca="false">HYPERLINK("https%3A%2F%2Fwww.webofscience.com%2Fwos%2Fwoscc%2Ffull-record%2FWOS:000430924500003","View Full Record in Web of Science")</f>
        <v>View Full Record in Web of Science</v>
      </c>
    </row>
    <row r="127" customFormat="false" ht="12.75" hidden="false" customHeight="false" outlineLevel="0" collapsed="false">
      <c r="A127" s="1" t="s">
        <v>72</v>
      </c>
      <c r="B127" s="1" t="s">
        <v>2381</v>
      </c>
      <c r="C127" s="1"/>
      <c r="D127" s="1"/>
      <c r="E127" s="1"/>
      <c r="F127" s="1" t="s">
        <v>2382</v>
      </c>
      <c r="G127" s="1"/>
      <c r="H127" s="1"/>
      <c r="I127" s="1" t="s">
        <v>2383</v>
      </c>
      <c r="J127" s="1" t="s">
        <v>1554</v>
      </c>
      <c r="K127" s="1"/>
      <c r="L127" s="1"/>
      <c r="M127" s="1" t="s">
        <v>77</v>
      </c>
      <c r="N127" s="1" t="s">
        <v>78</v>
      </c>
      <c r="O127" s="1"/>
      <c r="P127" s="1"/>
      <c r="Q127" s="1"/>
      <c r="R127" s="1"/>
      <c r="S127" s="1"/>
      <c r="T127" s="1" t="s">
        <v>2384</v>
      </c>
      <c r="U127" s="1" t="s">
        <v>2385</v>
      </c>
      <c r="V127" s="1" t="s">
        <v>2386</v>
      </c>
      <c r="W127" s="1" t="s">
        <v>2387</v>
      </c>
      <c r="X127" s="1" t="s">
        <v>2388</v>
      </c>
      <c r="Y127" s="1" t="s">
        <v>2389</v>
      </c>
      <c r="Z127" s="1" t="s">
        <v>2390</v>
      </c>
      <c r="AA127" s="1" t="s">
        <v>2391</v>
      </c>
      <c r="AB127" s="1"/>
      <c r="AC127" s="1" t="s">
        <v>2392</v>
      </c>
      <c r="AD127" s="1" t="s">
        <v>2393</v>
      </c>
      <c r="AE127" s="1"/>
      <c r="AF127" s="1"/>
      <c r="AG127" s="1" t="n">
        <v>44</v>
      </c>
      <c r="AH127" s="1" t="n">
        <v>3</v>
      </c>
      <c r="AI127" s="1" t="n">
        <v>3</v>
      </c>
      <c r="AJ127" s="1" t="n">
        <v>0</v>
      </c>
      <c r="AK127" s="1" t="n">
        <v>12</v>
      </c>
      <c r="AL127" s="1" t="s">
        <v>135</v>
      </c>
      <c r="AM127" s="1" t="s">
        <v>136</v>
      </c>
      <c r="AN127" s="1" t="s">
        <v>137</v>
      </c>
      <c r="AO127" s="1" t="s">
        <v>1564</v>
      </c>
      <c r="AP127" s="1" t="s">
        <v>1565</v>
      </c>
      <c r="AQ127" s="1"/>
      <c r="AR127" s="1" t="s">
        <v>1566</v>
      </c>
      <c r="AS127" s="1" t="s">
        <v>1567</v>
      </c>
      <c r="AT127" s="1" t="s">
        <v>802</v>
      </c>
      <c r="AU127" s="1" t="n">
        <v>2018</v>
      </c>
      <c r="AV127" s="1" t="n">
        <v>50</v>
      </c>
      <c r="AW127" s="1" t="n">
        <v>4</v>
      </c>
      <c r="AX127" s="1"/>
      <c r="AY127" s="1"/>
      <c r="AZ127" s="1"/>
      <c r="BA127" s="1"/>
      <c r="BB127" s="1" t="n">
        <v>485</v>
      </c>
      <c r="BC127" s="1" t="n">
        <v>505</v>
      </c>
      <c r="BD127" s="1"/>
      <c r="BE127" s="1" t="s">
        <v>2394</v>
      </c>
      <c r="BF127" s="1" t="str">
        <f aca="false">HYPERLINK("http://dx.doi.org/10.1177/0044118X15607165","http://dx.doi.org/10.1177/0044118X15607165")</f>
        <v>http://dx.doi.org/10.1177/0044118X15607165</v>
      </c>
      <c r="BG127" s="1"/>
      <c r="BH127" s="1"/>
      <c r="BI127" s="1" t="n">
        <v>21</v>
      </c>
      <c r="BJ127" s="1" t="s">
        <v>1569</v>
      </c>
      <c r="BK127" s="1" t="s">
        <v>94</v>
      </c>
      <c r="BL127" s="1" t="s">
        <v>1570</v>
      </c>
      <c r="BM127" s="1" t="s">
        <v>2395</v>
      </c>
      <c r="BN127" s="1"/>
      <c r="BO127" s="1" t="s">
        <v>325</v>
      </c>
      <c r="BP127" s="1"/>
      <c r="BQ127" s="1"/>
      <c r="BR127" s="1" t="s">
        <v>97</v>
      </c>
      <c r="BS127" s="1" t="s">
        <v>2396</v>
      </c>
      <c r="BT127" s="1" t="str">
        <f aca="false">HYPERLINK("https%3A%2F%2Fwww.webofscience.com%2Fwos%2Fwoscc%2Ffull-record%2FWOS:000429982200003","View Full Record in Web of Science")</f>
        <v>View Full Record in Web of Science</v>
      </c>
    </row>
    <row r="128" customFormat="false" ht="12.75" hidden="false" customHeight="false" outlineLevel="0" collapsed="false">
      <c r="A128" s="1" t="s">
        <v>72</v>
      </c>
      <c r="B128" s="1" t="s">
        <v>2397</v>
      </c>
      <c r="C128" s="1"/>
      <c r="D128" s="1"/>
      <c r="E128" s="1"/>
      <c r="F128" s="1" t="s">
        <v>2398</v>
      </c>
      <c r="G128" s="1"/>
      <c r="H128" s="1"/>
      <c r="I128" s="1" t="s">
        <v>2399</v>
      </c>
      <c r="J128" s="1" t="s">
        <v>544</v>
      </c>
      <c r="K128" s="1"/>
      <c r="L128" s="1"/>
      <c r="M128" s="1" t="s">
        <v>77</v>
      </c>
      <c r="N128" s="1" t="s">
        <v>78</v>
      </c>
      <c r="O128" s="1"/>
      <c r="P128" s="1"/>
      <c r="Q128" s="1"/>
      <c r="R128" s="1"/>
      <c r="S128" s="1"/>
      <c r="T128" s="1" t="s">
        <v>2400</v>
      </c>
      <c r="U128" s="1" t="s">
        <v>2401</v>
      </c>
      <c r="V128" s="1" t="s">
        <v>2402</v>
      </c>
      <c r="W128" s="1" t="s">
        <v>2403</v>
      </c>
      <c r="X128" s="1" t="s">
        <v>2404</v>
      </c>
      <c r="Y128" s="1" t="s">
        <v>2405</v>
      </c>
      <c r="Z128" s="1" t="s">
        <v>2406</v>
      </c>
      <c r="AA128" s="1"/>
      <c r="AB128" s="1" t="s">
        <v>2407</v>
      </c>
      <c r="AC128" s="1"/>
      <c r="AD128" s="1"/>
      <c r="AE128" s="1"/>
      <c r="AF128" s="1"/>
      <c r="AG128" s="1" t="n">
        <v>84</v>
      </c>
      <c r="AH128" s="1" t="n">
        <v>16</v>
      </c>
      <c r="AI128" s="1" t="n">
        <v>16</v>
      </c>
      <c r="AJ128" s="1" t="n">
        <v>1</v>
      </c>
      <c r="AK128" s="1" t="n">
        <v>44</v>
      </c>
      <c r="AL128" s="1" t="s">
        <v>135</v>
      </c>
      <c r="AM128" s="1" t="s">
        <v>136</v>
      </c>
      <c r="AN128" s="1" t="s">
        <v>137</v>
      </c>
      <c r="AO128" s="1" t="s">
        <v>552</v>
      </c>
      <c r="AP128" s="1" t="s">
        <v>553</v>
      </c>
      <c r="AQ128" s="1"/>
      <c r="AR128" s="1" t="s">
        <v>554</v>
      </c>
      <c r="AS128" s="1" t="s">
        <v>555</v>
      </c>
      <c r="AT128" s="1" t="s">
        <v>518</v>
      </c>
      <c r="AU128" s="1" t="n">
        <v>2012</v>
      </c>
      <c r="AV128" s="1" t="n">
        <v>47</v>
      </c>
      <c r="AW128" s="1" t="n">
        <v>5</v>
      </c>
      <c r="AX128" s="1"/>
      <c r="AY128" s="1"/>
      <c r="AZ128" s="1"/>
      <c r="BA128" s="1"/>
      <c r="BB128" s="1" t="n">
        <v>959</v>
      </c>
      <c r="BC128" s="1" t="n">
        <v>982</v>
      </c>
      <c r="BD128" s="1"/>
      <c r="BE128" s="1" t="s">
        <v>2408</v>
      </c>
      <c r="BF128" s="1" t="str">
        <f aca="false">HYPERLINK("http://dx.doi.org/10.1177/0042085912446165","http://dx.doi.org/10.1177/0042085912446165")</f>
        <v>http://dx.doi.org/10.1177/0042085912446165</v>
      </c>
      <c r="BG128" s="1"/>
      <c r="BH128" s="1"/>
      <c r="BI128" s="1" t="n">
        <v>24</v>
      </c>
      <c r="BJ128" s="1" t="s">
        <v>557</v>
      </c>
      <c r="BK128" s="1" t="s">
        <v>94</v>
      </c>
      <c r="BL128" s="1" t="s">
        <v>557</v>
      </c>
      <c r="BM128" s="1" t="s">
        <v>2409</v>
      </c>
      <c r="BN128" s="1"/>
      <c r="BO128" s="1"/>
      <c r="BP128" s="1"/>
      <c r="BQ128" s="1"/>
      <c r="BR128" s="1" t="s">
        <v>97</v>
      </c>
      <c r="BS128" s="1" t="s">
        <v>2410</v>
      </c>
      <c r="BT128" s="1" t="str">
        <f aca="false">HYPERLINK("https%3A%2F%2Fwww.webofscience.com%2Fwos%2Fwoscc%2Ffull-record%2FWOS:000313355000005","View Full Record in Web of Science")</f>
        <v>View Full Record in Web of Science</v>
      </c>
    </row>
    <row r="129" customFormat="false" ht="12.75" hidden="false" customHeight="false" outlineLevel="0" collapsed="false">
      <c r="A129" s="1" t="s">
        <v>72</v>
      </c>
      <c r="B129" s="1" t="s">
        <v>2411</v>
      </c>
      <c r="C129" s="1"/>
      <c r="D129" s="1"/>
      <c r="E129" s="1"/>
      <c r="F129" s="1" t="s">
        <v>2412</v>
      </c>
      <c r="G129" s="1"/>
      <c r="H129" s="1"/>
      <c r="I129" s="1" t="s">
        <v>2413</v>
      </c>
      <c r="J129" s="1" t="s">
        <v>544</v>
      </c>
      <c r="K129" s="1"/>
      <c r="L129" s="1"/>
      <c r="M129" s="1" t="s">
        <v>77</v>
      </c>
      <c r="N129" s="1" t="s">
        <v>78</v>
      </c>
      <c r="O129" s="1"/>
      <c r="P129" s="1"/>
      <c r="Q129" s="1"/>
      <c r="R129" s="1"/>
      <c r="S129" s="1"/>
      <c r="T129" s="1" t="s">
        <v>2414</v>
      </c>
      <c r="U129" s="1" t="s">
        <v>2415</v>
      </c>
      <c r="V129" s="1" t="s">
        <v>2416</v>
      </c>
      <c r="W129" s="1" t="s">
        <v>2417</v>
      </c>
      <c r="X129" s="1" t="s">
        <v>2418</v>
      </c>
      <c r="Y129" s="1" t="s">
        <v>2419</v>
      </c>
      <c r="Z129" s="1" t="s">
        <v>2420</v>
      </c>
      <c r="AA129" s="1"/>
      <c r="AB129" s="1"/>
      <c r="AC129" s="1"/>
      <c r="AD129" s="1"/>
      <c r="AE129" s="1"/>
      <c r="AF129" s="1"/>
      <c r="AG129" s="1" t="n">
        <v>56</v>
      </c>
      <c r="AH129" s="1" t="n">
        <v>2</v>
      </c>
      <c r="AI129" s="1" t="n">
        <v>2</v>
      </c>
      <c r="AJ129" s="1" t="n">
        <v>1</v>
      </c>
      <c r="AK129" s="1" t="n">
        <v>15</v>
      </c>
      <c r="AL129" s="1" t="s">
        <v>135</v>
      </c>
      <c r="AM129" s="1" t="s">
        <v>136</v>
      </c>
      <c r="AN129" s="1" t="s">
        <v>137</v>
      </c>
      <c r="AO129" s="1" t="s">
        <v>552</v>
      </c>
      <c r="AP129" s="1" t="s">
        <v>553</v>
      </c>
      <c r="AQ129" s="1"/>
      <c r="AR129" s="1" t="s">
        <v>554</v>
      </c>
      <c r="AS129" s="1" t="s">
        <v>555</v>
      </c>
      <c r="AT129" s="1" t="s">
        <v>142</v>
      </c>
      <c r="AU129" s="1" t="n">
        <v>2019</v>
      </c>
      <c r="AV129" s="1" t="n">
        <v>54</v>
      </c>
      <c r="AW129" s="1" t="n">
        <v>8</v>
      </c>
      <c r="AX129" s="1"/>
      <c r="AY129" s="1"/>
      <c r="AZ129" s="1"/>
      <c r="BA129" s="1"/>
      <c r="BB129" s="1" t="n">
        <v>1031</v>
      </c>
      <c r="BC129" s="1" t="n">
        <v>1057</v>
      </c>
      <c r="BD129" s="1"/>
      <c r="BE129" s="1" t="s">
        <v>2421</v>
      </c>
      <c r="BF129" s="1" t="str">
        <f aca="false">HYPERLINK("http://dx.doi.org/10.1177/0042085916646609","http://dx.doi.org/10.1177/0042085916646609")</f>
        <v>http://dx.doi.org/10.1177/0042085916646609</v>
      </c>
      <c r="BG129" s="1"/>
      <c r="BH129" s="1"/>
      <c r="BI129" s="1" t="n">
        <v>27</v>
      </c>
      <c r="BJ129" s="1" t="s">
        <v>557</v>
      </c>
      <c r="BK129" s="1" t="s">
        <v>94</v>
      </c>
      <c r="BL129" s="1" t="s">
        <v>557</v>
      </c>
      <c r="BM129" s="1" t="s">
        <v>2422</v>
      </c>
      <c r="BN129" s="1"/>
      <c r="BO129" s="1"/>
      <c r="BP129" s="1"/>
      <c r="BQ129" s="1"/>
      <c r="BR129" s="1" t="s">
        <v>97</v>
      </c>
      <c r="BS129" s="1" t="s">
        <v>2423</v>
      </c>
      <c r="BT129" s="1" t="str">
        <f aca="false">HYPERLINK("https%3A%2F%2Fwww.webofscience.com%2Fwos%2Fwoscc%2Ffull-record%2FWOS:000483599400001","View Full Record in Web of Science")</f>
        <v>View Full Record in Web of Science</v>
      </c>
    </row>
    <row r="130" customFormat="false" ht="12.75" hidden="false" customHeight="false" outlineLevel="0" collapsed="false">
      <c r="A130" s="1" t="s">
        <v>72</v>
      </c>
      <c r="B130" s="1" t="s">
        <v>2424</v>
      </c>
      <c r="C130" s="1"/>
      <c r="D130" s="1"/>
      <c r="E130" s="1"/>
      <c r="F130" s="1" t="s">
        <v>2425</v>
      </c>
      <c r="G130" s="1"/>
      <c r="H130" s="1"/>
      <c r="I130" s="1" t="s">
        <v>2426</v>
      </c>
      <c r="J130" s="1" t="s">
        <v>2427</v>
      </c>
      <c r="K130" s="1"/>
      <c r="L130" s="1"/>
      <c r="M130" s="1" t="s">
        <v>77</v>
      </c>
      <c r="N130" s="1" t="s">
        <v>78</v>
      </c>
      <c r="O130" s="1"/>
      <c r="P130" s="1"/>
      <c r="Q130" s="1"/>
      <c r="R130" s="1"/>
      <c r="S130" s="1"/>
      <c r="T130" s="1" t="s">
        <v>2428</v>
      </c>
      <c r="U130" s="1" t="s">
        <v>2429</v>
      </c>
      <c r="V130" s="1" t="s">
        <v>2430</v>
      </c>
      <c r="W130" s="1" t="s">
        <v>2431</v>
      </c>
      <c r="X130" s="1"/>
      <c r="Y130" s="1" t="s">
        <v>2432</v>
      </c>
      <c r="Z130" s="1"/>
      <c r="AA130" s="1"/>
      <c r="AB130" s="1"/>
      <c r="AC130" s="1"/>
      <c r="AD130" s="1"/>
      <c r="AE130" s="1"/>
      <c r="AF130" s="1"/>
      <c r="AG130" s="1" t="n">
        <v>42</v>
      </c>
      <c r="AH130" s="1" t="n">
        <v>0</v>
      </c>
      <c r="AI130" s="1" t="n">
        <v>0</v>
      </c>
      <c r="AJ130" s="1" t="n">
        <v>0</v>
      </c>
      <c r="AK130" s="1" t="n">
        <v>2</v>
      </c>
      <c r="AL130" s="1" t="s">
        <v>2433</v>
      </c>
      <c r="AM130" s="1" t="s">
        <v>2434</v>
      </c>
      <c r="AN130" s="1" t="s">
        <v>2435</v>
      </c>
      <c r="AO130" s="1" t="s">
        <v>2436</v>
      </c>
      <c r="AP130" s="1" t="s">
        <v>2437</v>
      </c>
      <c r="AQ130" s="1"/>
      <c r="AR130" s="1" t="s">
        <v>2438</v>
      </c>
      <c r="AS130" s="1" t="s">
        <v>2439</v>
      </c>
      <c r="AT130" s="1" t="s">
        <v>248</v>
      </c>
      <c r="AU130" s="1" t="n">
        <v>2021</v>
      </c>
      <c r="AV130" s="1" t="n">
        <v>14</v>
      </c>
      <c r="AW130" s="1" t="n">
        <v>2</v>
      </c>
      <c r="AX130" s="1"/>
      <c r="AY130" s="1"/>
      <c r="AZ130" s="1"/>
      <c r="BA130" s="1"/>
      <c r="BB130" s="1" t="n">
        <v>63</v>
      </c>
      <c r="BC130" s="1" t="n">
        <v>79</v>
      </c>
      <c r="BD130" s="1"/>
      <c r="BE130" s="1" t="s">
        <v>2440</v>
      </c>
      <c r="BF130" s="1" t="str">
        <f aca="false">HYPERLINK("http://dx.doi.org/10.3167/ghs.2021.140206","http://dx.doi.org/10.3167/ghs.2021.140206")</f>
        <v>http://dx.doi.org/10.3167/ghs.2021.140206</v>
      </c>
      <c r="BG130" s="1"/>
      <c r="BH130" s="1"/>
      <c r="BI130" s="1" t="n">
        <v>17</v>
      </c>
      <c r="BJ130" s="1" t="s">
        <v>748</v>
      </c>
      <c r="BK130" s="1" t="s">
        <v>118</v>
      </c>
      <c r="BL130" s="1" t="s">
        <v>749</v>
      </c>
      <c r="BM130" s="1" t="s">
        <v>2441</v>
      </c>
      <c r="BN130" s="1"/>
      <c r="BO130" s="1"/>
      <c r="BP130" s="1"/>
      <c r="BQ130" s="1"/>
      <c r="BR130" s="1" t="s">
        <v>97</v>
      </c>
      <c r="BS130" s="1" t="s">
        <v>2442</v>
      </c>
      <c r="BT130" s="1" t="str">
        <f aca="false">HYPERLINK("https%3A%2F%2Fwww.webofscience.com%2Fwos%2Fwoscc%2Ffull-record%2FWOS:000675743500006","View Full Record in Web of Science")</f>
        <v>View Full Record in Web of Science</v>
      </c>
    </row>
    <row r="131" customFormat="false" ht="12.75" hidden="false" customHeight="false" outlineLevel="0" collapsed="false">
      <c r="A131" s="1" t="s">
        <v>72</v>
      </c>
      <c r="B131" s="1" t="s">
        <v>2443</v>
      </c>
      <c r="C131" s="1"/>
      <c r="D131" s="1"/>
      <c r="E131" s="1"/>
      <c r="F131" s="1" t="s">
        <v>2444</v>
      </c>
      <c r="G131" s="1"/>
      <c r="H131" s="1"/>
      <c r="I131" s="1" t="s">
        <v>2445</v>
      </c>
      <c r="J131" s="1" t="s">
        <v>2446</v>
      </c>
      <c r="K131" s="1"/>
      <c r="L131" s="1"/>
      <c r="M131" s="1" t="s">
        <v>77</v>
      </c>
      <c r="N131" s="1" t="s">
        <v>78</v>
      </c>
      <c r="O131" s="1"/>
      <c r="P131" s="1"/>
      <c r="Q131" s="1"/>
      <c r="R131" s="1"/>
      <c r="S131" s="1"/>
      <c r="T131" s="1" t="s">
        <v>2447</v>
      </c>
      <c r="U131" s="1" t="s">
        <v>2448</v>
      </c>
      <c r="V131" s="1" t="s">
        <v>2449</v>
      </c>
      <c r="W131" s="1" t="s">
        <v>2450</v>
      </c>
      <c r="X131" s="1" t="s">
        <v>2451</v>
      </c>
      <c r="Y131" s="1" t="s">
        <v>2452</v>
      </c>
      <c r="Z131" s="1" t="s">
        <v>2453</v>
      </c>
      <c r="AA131" s="1"/>
      <c r="AB131" s="1"/>
      <c r="AC131" s="1" t="s">
        <v>2454</v>
      </c>
      <c r="AD131" s="1" t="s">
        <v>2454</v>
      </c>
      <c r="AE131" s="1" t="s">
        <v>2455</v>
      </c>
      <c r="AF131" s="1"/>
      <c r="AG131" s="1" t="n">
        <v>33</v>
      </c>
      <c r="AH131" s="1" t="n">
        <v>0</v>
      </c>
      <c r="AI131" s="1" t="n">
        <v>0</v>
      </c>
      <c r="AJ131" s="1" t="n">
        <v>0</v>
      </c>
      <c r="AK131" s="1" t="n">
        <v>1</v>
      </c>
      <c r="AL131" s="1" t="s">
        <v>313</v>
      </c>
      <c r="AM131" s="1" t="s">
        <v>314</v>
      </c>
      <c r="AN131" s="1" t="s">
        <v>315</v>
      </c>
      <c r="AO131" s="1" t="s">
        <v>2456</v>
      </c>
      <c r="AP131" s="1" t="s">
        <v>2457</v>
      </c>
      <c r="AQ131" s="1"/>
      <c r="AR131" s="1" t="s">
        <v>2458</v>
      </c>
      <c r="AS131" s="1" t="s">
        <v>2459</v>
      </c>
      <c r="AT131" s="1"/>
      <c r="AU131" s="1" t="n">
        <v>2020</v>
      </c>
      <c r="AV131" s="1" t="n">
        <v>64</v>
      </c>
      <c r="AW131" s="1" t="n">
        <v>2</v>
      </c>
      <c r="AX131" s="1"/>
      <c r="AY131" s="1"/>
      <c r="AZ131" s="1"/>
      <c r="BA131" s="1"/>
      <c r="BB131" s="1" t="n">
        <v>172</v>
      </c>
      <c r="BC131" s="1" t="n">
        <v>182</v>
      </c>
      <c r="BD131" s="1"/>
      <c r="BE131" s="1" t="s">
        <v>2460</v>
      </c>
      <c r="BF131" s="1" t="str">
        <f aca="false">HYPERLINK("http://dx.doi.org/10.1080/1045988X.2020.1716674","http://dx.doi.org/10.1080/1045988X.2020.1716674")</f>
        <v>http://dx.doi.org/10.1080/1045988X.2020.1716674</v>
      </c>
      <c r="BG131" s="1"/>
      <c r="BH131" s="1"/>
      <c r="BI131" s="1" t="n">
        <v>11</v>
      </c>
      <c r="BJ131" s="1" t="s">
        <v>458</v>
      </c>
      <c r="BK131" s="1" t="s">
        <v>118</v>
      </c>
      <c r="BL131" s="1" t="s">
        <v>458</v>
      </c>
      <c r="BM131" s="1" t="s">
        <v>2461</v>
      </c>
      <c r="BN131" s="1"/>
      <c r="BO131" s="1"/>
      <c r="BP131" s="1"/>
      <c r="BQ131" s="1"/>
      <c r="BR131" s="1" t="s">
        <v>97</v>
      </c>
      <c r="BS131" s="1" t="s">
        <v>2462</v>
      </c>
      <c r="BT131" s="1" t="str">
        <f aca="false">HYPERLINK("https%3A%2F%2Fwww.webofscience.com%2Fwos%2Fwoscc%2Ffull-record%2FWOS:000531048900008","View Full Record in Web of Science")</f>
        <v>View Full Record in Web of Science</v>
      </c>
    </row>
    <row r="132" customFormat="false" ht="12.75" hidden="false" customHeight="false" outlineLevel="0" collapsed="false">
      <c r="A132" s="1" t="s">
        <v>72</v>
      </c>
      <c r="B132" s="1" t="s">
        <v>2463</v>
      </c>
      <c r="C132" s="1"/>
      <c r="D132" s="1"/>
      <c r="E132" s="1"/>
      <c r="F132" s="1" t="s">
        <v>2464</v>
      </c>
      <c r="G132" s="1"/>
      <c r="H132" s="1"/>
      <c r="I132" s="1" t="s">
        <v>2465</v>
      </c>
      <c r="J132" s="1" t="s">
        <v>2466</v>
      </c>
      <c r="K132" s="1"/>
      <c r="L132" s="1"/>
      <c r="M132" s="1" t="s">
        <v>77</v>
      </c>
      <c r="N132" s="1" t="s">
        <v>78</v>
      </c>
      <c r="O132" s="1"/>
      <c r="P132" s="1"/>
      <c r="Q132" s="1"/>
      <c r="R132" s="1"/>
      <c r="S132" s="1"/>
      <c r="T132" s="1" t="s">
        <v>2467</v>
      </c>
      <c r="U132" s="1" t="s">
        <v>2468</v>
      </c>
      <c r="V132" s="1" t="s">
        <v>2469</v>
      </c>
      <c r="W132" s="1" t="s">
        <v>2470</v>
      </c>
      <c r="X132" s="1" t="s">
        <v>2471</v>
      </c>
      <c r="Y132" s="1" t="s">
        <v>2472</v>
      </c>
      <c r="Z132" s="1" t="s">
        <v>2473</v>
      </c>
      <c r="AA132" s="1"/>
      <c r="AB132" s="1"/>
      <c r="AC132" s="1"/>
      <c r="AD132" s="1"/>
      <c r="AE132" s="1"/>
      <c r="AF132" s="1"/>
      <c r="AG132" s="1" t="n">
        <v>36</v>
      </c>
      <c r="AH132" s="1" t="n">
        <v>4</v>
      </c>
      <c r="AI132" s="1" t="n">
        <v>4</v>
      </c>
      <c r="AJ132" s="1" t="n">
        <v>0</v>
      </c>
      <c r="AK132" s="1" t="n">
        <v>7</v>
      </c>
      <c r="AL132" s="1" t="s">
        <v>682</v>
      </c>
      <c r="AM132" s="1" t="s">
        <v>683</v>
      </c>
      <c r="AN132" s="1" t="s">
        <v>684</v>
      </c>
      <c r="AO132" s="1" t="s">
        <v>2474</v>
      </c>
      <c r="AP132" s="1" t="s">
        <v>2475</v>
      </c>
      <c r="AQ132" s="1"/>
      <c r="AR132" s="1" t="s">
        <v>2476</v>
      </c>
      <c r="AS132" s="1" t="s">
        <v>2477</v>
      </c>
      <c r="AT132" s="1" t="s">
        <v>802</v>
      </c>
      <c r="AU132" s="1" t="n">
        <v>2014</v>
      </c>
      <c r="AV132" s="1" t="n">
        <v>21</v>
      </c>
      <c r="AW132" s="1" t="n">
        <v>2</v>
      </c>
      <c r="AX132" s="1"/>
      <c r="AY132" s="1"/>
      <c r="AZ132" s="1"/>
      <c r="BA132" s="1"/>
      <c r="BB132" s="1" t="n">
        <v>207</v>
      </c>
      <c r="BC132" s="1" t="n">
        <v>225</v>
      </c>
      <c r="BD132" s="1"/>
      <c r="BE132" s="1" t="s">
        <v>2478</v>
      </c>
      <c r="BF132" s="1" t="str">
        <f aca="false">HYPERLINK("http://dx.doi.org/10.1177/0907568213496654","http://dx.doi.org/10.1177/0907568213496654")</f>
        <v>http://dx.doi.org/10.1177/0907568213496654</v>
      </c>
      <c r="BG132" s="1"/>
      <c r="BH132" s="1"/>
      <c r="BI132" s="1" t="n">
        <v>19</v>
      </c>
      <c r="BJ132" s="1" t="s">
        <v>748</v>
      </c>
      <c r="BK132" s="1" t="s">
        <v>94</v>
      </c>
      <c r="BL132" s="1" t="s">
        <v>749</v>
      </c>
      <c r="BM132" s="1" t="s">
        <v>2479</v>
      </c>
      <c r="BN132" s="1"/>
      <c r="BO132" s="1"/>
      <c r="BP132" s="1"/>
      <c r="BQ132" s="1"/>
      <c r="BR132" s="1" t="s">
        <v>97</v>
      </c>
      <c r="BS132" s="1" t="s">
        <v>2480</v>
      </c>
      <c r="BT132" s="1" t="str">
        <f aca="false">HYPERLINK("https%3A%2F%2Fwww.webofscience.com%2Fwos%2Fwoscc%2Ffull-record%2FWOS:000335828000005","View Full Record in Web of Science")</f>
        <v>View Full Record in Web of Science</v>
      </c>
    </row>
    <row r="133" customFormat="false" ht="12.75" hidden="false" customHeight="false" outlineLevel="0" collapsed="false">
      <c r="A133" s="1" t="s">
        <v>72</v>
      </c>
      <c r="B133" s="1" t="s">
        <v>2481</v>
      </c>
      <c r="C133" s="1"/>
      <c r="D133" s="1"/>
      <c r="E133" s="1"/>
      <c r="F133" s="1" t="s">
        <v>2482</v>
      </c>
      <c r="G133" s="1"/>
      <c r="H133" s="1"/>
      <c r="I133" s="1" t="s">
        <v>2483</v>
      </c>
      <c r="J133" s="1" t="s">
        <v>2484</v>
      </c>
      <c r="K133" s="1"/>
      <c r="L133" s="1"/>
      <c r="M133" s="1" t="s">
        <v>77</v>
      </c>
      <c r="N133" s="1" t="s">
        <v>78</v>
      </c>
      <c r="O133" s="1"/>
      <c r="P133" s="1"/>
      <c r="Q133" s="1"/>
      <c r="R133" s="1"/>
      <c r="S133" s="1"/>
      <c r="T133" s="1"/>
      <c r="U133" s="1" t="s">
        <v>2485</v>
      </c>
      <c r="V133" s="1" t="s">
        <v>2486</v>
      </c>
      <c r="W133" s="1" t="s">
        <v>2487</v>
      </c>
      <c r="X133" s="1"/>
      <c r="Y133" s="1" t="s">
        <v>2488</v>
      </c>
      <c r="Z133" s="1" t="s">
        <v>2489</v>
      </c>
      <c r="AA133" s="1"/>
      <c r="AB133" s="1" t="s">
        <v>2490</v>
      </c>
      <c r="AC133" s="1"/>
      <c r="AD133" s="1"/>
      <c r="AE133" s="1"/>
      <c r="AF133" s="1"/>
      <c r="AG133" s="1" t="n">
        <v>25</v>
      </c>
      <c r="AH133" s="1" t="n">
        <v>3</v>
      </c>
      <c r="AI133" s="1" t="n">
        <v>3</v>
      </c>
      <c r="AJ133" s="1" t="n">
        <v>0</v>
      </c>
      <c r="AK133" s="1" t="n">
        <v>8</v>
      </c>
      <c r="AL133" s="1" t="s">
        <v>135</v>
      </c>
      <c r="AM133" s="1" t="s">
        <v>136</v>
      </c>
      <c r="AN133" s="1" t="s">
        <v>137</v>
      </c>
      <c r="AO133" s="1" t="s">
        <v>2491</v>
      </c>
      <c r="AP133" s="1" t="s">
        <v>2492</v>
      </c>
      <c r="AQ133" s="1"/>
      <c r="AR133" s="1" t="s">
        <v>2493</v>
      </c>
      <c r="AS133" s="1" t="s">
        <v>2494</v>
      </c>
      <c r="AT133" s="1" t="s">
        <v>248</v>
      </c>
      <c r="AU133" s="1" t="n">
        <v>2008</v>
      </c>
      <c r="AV133" s="1" t="n">
        <v>102</v>
      </c>
      <c r="AW133" s="1" t="n">
        <v>3</v>
      </c>
      <c r="AX133" s="1"/>
      <c r="AY133" s="1"/>
      <c r="AZ133" s="1"/>
      <c r="BA133" s="1"/>
      <c r="BB133" s="1" t="n">
        <v>911</v>
      </c>
      <c r="BC133" s="1" t="n">
        <v>919</v>
      </c>
      <c r="BD133" s="1"/>
      <c r="BE133" s="1" t="s">
        <v>2495</v>
      </c>
      <c r="BF133" s="1" t="str">
        <f aca="false">HYPERLINK("http://dx.doi.org/10.2466/PR0.102.3.911-919","http://dx.doi.org/10.2466/PR0.102.3.911-919")</f>
        <v>http://dx.doi.org/10.2466/PR0.102.3.911-919</v>
      </c>
      <c r="BG133" s="1"/>
      <c r="BH133" s="1"/>
      <c r="BI133" s="1" t="n">
        <v>9</v>
      </c>
      <c r="BJ133" s="1" t="s">
        <v>144</v>
      </c>
      <c r="BK133" s="1" t="s">
        <v>94</v>
      </c>
      <c r="BL133" s="1" t="s">
        <v>95</v>
      </c>
      <c r="BM133" s="1" t="s">
        <v>2496</v>
      </c>
      <c r="BN133" s="1" t="n">
        <v>18763464</v>
      </c>
      <c r="BO133" s="1"/>
      <c r="BP133" s="1"/>
      <c r="BQ133" s="1"/>
      <c r="BR133" s="1" t="s">
        <v>97</v>
      </c>
      <c r="BS133" s="1" t="s">
        <v>2497</v>
      </c>
      <c r="BT133" s="1" t="str">
        <f aca="false">HYPERLINK("https%3A%2F%2Fwww.webofscience.com%2Fwos%2Fwoscc%2Ffull-record%2FWOS:000258463000033","View Full Record in Web of Science")</f>
        <v>View Full Record in Web of Science</v>
      </c>
    </row>
    <row r="134" customFormat="false" ht="12.75" hidden="false" customHeight="false" outlineLevel="0" collapsed="false">
      <c r="A134" s="1" t="s">
        <v>72</v>
      </c>
      <c r="B134" s="1" t="s">
        <v>2498</v>
      </c>
      <c r="C134" s="1"/>
      <c r="D134" s="1"/>
      <c r="E134" s="1"/>
      <c r="F134" s="1" t="s">
        <v>2499</v>
      </c>
      <c r="G134" s="1"/>
      <c r="H134" s="1"/>
      <c r="I134" s="1" t="s">
        <v>2500</v>
      </c>
      <c r="J134" s="1" t="s">
        <v>464</v>
      </c>
      <c r="K134" s="1"/>
      <c r="L134" s="1"/>
      <c r="M134" s="1" t="s">
        <v>77</v>
      </c>
      <c r="N134" s="1" t="s">
        <v>78</v>
      </c>
      <c r="O134" s="1"/>
      <c r="P134" s="1"/>
      <c r="Q134" s="1"/>
      <c r="R134" s="1"/>
      <c r="S134" s="1"/>
      <c r="T134" s="1" t="s">
        <v>2501</v>
      </c>
      <c r="U134" s="1" t="s">
        <v>2502</v>
      </c>
      <c r="V134" s="1" t="s">
        <v>2503</v>
      </c>
      <c r="W134" s="1" t="s">
        <v>2504</v>
      </c>
      <c r="X134" s="1" t="s">
        <v>2505</v>
      </c>
      <c r="Y134" s="1" t="s">
        <v>2506</v>
      </c>
      <c r="Z134" s="1" t="s">
        <v>2507</v>
      </c>
      <c r="AA134" s="1" t="s">
        <v>2508</v>
      </c>
      <c r="AB134" s="1" t="s">
        <v>2509</v>
      </c>
      <c r="AC134" s="1"/>
      <c r="AD134" s="1"/>
      <c r="AE134" s="1"/>
      <c r="AF134" s="1"/>
      <c r="AG134" s="1" t="n">
        <v>49</v>
      </c>
      <c r="AH134" s="1" t="n">
        <v>64</v>
      </c>
      <c r="AI134" s="1" t="n">
        <v>65</v>
      </c>
      <c r="AJ134" s="1" t="n">
        <v>0</v>
      </c>
      <c r="AK134" s="1" t="n">
        <v>11</v>
      </c>
      <c r="AL134" s="1" t="s">
        <v>291</v>
      </c>
      <c r="AM134" s="1" t="s">
        <v>292</v>
      </c>
      <c r="AN134" s="1" t="s">
        <v>293</v>
      </c>
      <c r="AO134" s="1" t="s">
        <v>474</v>
      </c>
      <c r="AP134" s="1" t="s">
        <v>475</v>
      </c>
      <c r="AQ134" s="1"/>
      <c r="AR134" s="1" t="s">
        <v>476</v>
      </c>
      <c r="AS134" s="1" t="s">
        <v>477</v>
      </c>
      <c r="AT134" s="1" t="s">
        <v>1013</v>
      </c>
      <c r="AU134" s="1" t="n">
        <v>2010</v>
      </c>
      <c r="AV134" s="1" t="n">
        <v>35</v>
      </c>
      <c r="AW134" s="1" t="n">
        <v>1</v>
      </c>
      <c r="AX134" s="1"/>
      <c r="AY134" s="1"/>
      <c r="AZ134" s="1"/>
      <c r="BA134" s="1"/>
      <c r="BB134" s="1" t="n">
        <v>72</v>
      </c>
      <c r="BC134" s="1" t="n">
        <v>88</v>
      </c>
      <c r="BD134" s="1"/>
      <c r="BE134" s="1" t="s">
        <v>2510</v>
      </c>
      <c r="BF134" s="1" t="str">
        <f aca="false">HYPERLINK("http://dx.doi.org/10.1093/jpepsy/jsp031","http://dx.doi.org/10.1093/jpepsy/jsp031")</f>
        <v>http://dx.doi.org/10.1093/jpepsy/jsp031</v>
      </c>
      <c r="BG134" s="1"/>
      <c r="BH134" s="1"/>
      <c r="BI134" s="1" t="n">
        <v>17</v>
      </c>
      <c r="BJ134" s="1" t="s">
        <v>435</v>
      </c>
      <c r="BK134" s="1" t="s">
        <v>94</v>
      </c>
      <c r="BL134" s="1" t="s">
        <v>95</v>
      </c>
      <c r="BM134" s="1" t="s">
        <v>2511</v>
      </c>
      <c r="BN134" s="1" t="n">
        <v>19433571</v>
      </c>
      <c r="BO134" s="1" t="s">
        <v>1870</v>
      </c>
      <c r="BP134" s="1"/>
      <c r="BQ134" s="1"/>
      <c r="BR134" s="1" t="s">
        <v>97</v>
      </c>
      <c r="BS134" s="1" t="s">
        <v>2512</v>
      </c>
      <c r="BT134" s="1" t="str">
        <f aca="false">HYPERLINK("https%3A%2F%2Fwww.webofscience.com%2Fwos%2Fwoscc%2Ffull-record%2FWOS:000273704200010","View Full Record in Web of Science")</f>
        <v>View Full Record in Web of Science</v>
      </c>
    </row>
    <row r="135" customFormat="false" ht="12.75" hidden="false" customHeight="false" outlineLevel="0" collapsed="false">
      <c r="A135" s="1" t="s">
        <v>72</v>
      </c>
      <c r="B135" s="1" t="s">
        <v>2513</v>
      </c>
      <c r="C135" s="1"/>
      <c r="D135" s="1"/>
      <c r="E135" s="1"/>
      <c r="F135" s="1" t="s">
        <v>2514</v>
      </c>
      <c r="G135" s="1"/>
      <c r="H135" s="1"/>
      <c r="I135" s="1" t="s">
        <v>2515</v>
      </c>
      <c r="J135" s="1" t="s">
        <v>1105</v>
      </c>
      <c r="K135" s="1"/>
      <c r="L135" s="1"/>
      <c r="M135" s="1" t="s">
        <v>77</v>
      </c>
      <c r="N135" s="1" t="s">
        <v>78</v>
      </c>
      <c r="O135" s="1"/>
      <c r="P135" s="1"/>
      <c r="Q135" s="1"/>
      <c r="R135" s="1"/>
      <c r="S135" s="1"/>
      <c r="T135" s="1" t="s">
        <v>2516</v>
      </c>
      <c r="U135" s="1" t="s">
        <v>2517</v>
      </c>
      <c r="V135" s="1" t="s">
        <v>2518</v>
      </c>
      <c r="W135" s="1" t="s">
        <v>2519</v>
      </c>
      <c r="X135" s="1" t="s">
        <v>613</v>
      </c>
      <c r="Y135" s="1" t="s">
        <v>2520</v>
      </c>
      <c r="Z135" s="1" t="s">
        <v>2521</v>
      </c>
      <c r="AA135" s="1"/>
      <c r="AB135" s="1" t="s">
        <v>2522</v>
      </c>
      <c r="AC135" s="1" t="s">
        <v>2523</v>
      </c>
      <c r="AD135" s="1" t="s">
        <v>2524</v>
      </c>
      <c r="AE135" s="1"/>
      <c r="AF135" s="1"/>
      <c r="AG135" s="1" t="n">
        <v>96</v>
      </c>
      <c r="AH135" s="1" t="n">
        <v>80</v>
      </c>
      <c r="AI135" s="1" t="n">
        <v>81</v>
      </c>
      <c r="AJ135" s="1" t="n">
        <v>3</v>
      </c>
      <c r="AK135" s="1" t="n">
        <v>74</v>
      </c>
      <c r="AL135" s="1" t="s">
        <v>1007</v>
      </c>
      <c r="AM135" s="1" t="s">
        <v>621</v>
      </c>
      <c r="AN135" s="1" t="s">
        <v>1113</v>
      </c>
      <c r="AO135" s="1" t="s">
        <v>1114</v>
      </c>
      <c r="AP135" s="1" t="s">
        <v>1115</v>
      </c>
      <c r="AQ135" s="1"/>
      <c r="AR135" s="1" t="s">
        <v>1116</v>
      </c>
      <c r="AS135" s="1" t="s">
        <v>1117</v>
      </c>
      <c r="AT135" s="1"/>
      <c r="AU135" s="1" t="n">
        <v>2014</v>
      </c>
      <c r="AV135" s="1" t="n">
        <v>29</v>
      </c>
      <c r="AW135" s="1" t="n">
        <v>3</v>
      </c>
      <c r="AX135" s="1"/>
      <c r="AY135" s="1"/>
      <c r="AZ135" s="1"/>
      <c r="BA135" s="1"/>
      <c r="BB135" s="1" t="n">
        <v>333</v>
      </c>
      <c r="BC135" s="1" t="n">
        <v>344</v>
      </c>
      <c r="BD135" s="1"/>
      <c r="BE135" s="1" t="s">
        <v>2525</v>
      </c>
      <c r="BF135" s="1" t="str">
        <f aca="false">HYPERLINK("http://dx.doi.org/10.1016/j.ecresq.2014.04.004","http://dx.doi.org/10.1016/j.ecresq.2014.04.004")</f>
        <v>http://dx.doi.org/10.1016/j.ecresq.2014.04.004</v>
      </c>
      <c r="BG135" s="1"/>
      <c r="BH135" s="1"/>
      <c r="BI135" s="1" t="n">
        <v>12</v>
      </c>
      <c r="BJ135" s="1" t="s">
        <v>774</v>
      </c>
      <c r="BK135" s="1" t="s">
        <v>94</v>
      </c>
      <c r="BL135" s="1" t="s">
        <v>323</v>
      </c>
      <c r="BM135" s="1" t="s">
        <v>2526</v>
      </c>
      <c r="BN135" s="1"/>
      <c r="BO135" s="1"/>
      <c r="BP135" s="1"/>
      <c r="BQ135" s="1"/>
      <c r="BR135" s="1" t="s">
        <v>97</v>
      </c>
      <c r="BS135" s="1" t="s">
        <v>2527</v>
      </c>
      <c r="BT135" s="1" t="str">
        <f aca="false">HYPERLINK("https%3A%2F%2Fwww.webofscience.com%2Fwos%2Fwoscc%2Ffull-record%2FWOS:000337873600009","View Full Record in Web of Science")</f>
        <v>View Full Record in Web of Science</v>
      </c>
    </row>
    <row r="136" customFormat="false" ht="12.75" hidden="false" customHeight="false" outlineLevel="0" collapsed="false">
      <c r="A136" s="1" t="s">
        <v>72</v>
      </c>
      <c r="B136" s="1" t="s">
        <v>2528</v>
      </c>
      <c r="C136" s="1"/>
      <c r="D136" s="1"/>
      <c r="E136" s="1"/>
      <c r="F136" s="1" t="s">
        <v>2529</v>
      </c>
      <c r="G136" s="1"/>
      <c r="H136" s="1"/>
      <c r="I136" s="1" t="s">
        <v>2530</v>
      </c>
      <c r="J136" s="1" t="s">
        <v>2531</v>
      </c>
      <c r="K136" s="1"/>
      <c r="L136" s="1"/>
      <c r="M136" s="1" t="s">
        <v>77</v>
      </c>
      <c r="N136" s="1" t="s">
        <v>78</v>
      </c>
      <c r="O136" s="1"/>
      <c r="P136" s="1"/>
      <c r="Q136" s="1"/>
      <c r="R136" s="1"/>
      <c r="S136" s="1"/>
      <c r="T136" s="1"/>
      <c r="U136" s="1" t="s">
        <v>2532</v>
      </c>
      <c r="V136" s="1" t="s">
        <v>2533</v>
      </c>
      <c r="W136" s="1" t="s">
        <v>2534</v>
      </c>
      <c r="X136" s="1" t="s">
        <v>2535</v>
      </c>
      <c r="Y136" s="1" t="s">
        <v>2536</v>
      </c>
      <c r="Z136" s="1" t="s">
        <v>2537</v>
      </c>
      <c r="AA136" s="1" t="s">
        <v>2538</v>
      </c>
      <c r="AB136" s="1" t="s">
        <v>2539</v>
      </c>
      <c r="AC136" s="1" t="s">
        <v>2540</v>
      </c>
      <c r="AD136" s="1" t="s">
        <v>2328</v>
      </c>
      <c r="AE136" s="1"/>
      <c r="AF136" s="1"/>
      <c r="AG136" s="1" t="n">
        <v>59</v>
      </c>
      <c r="AH136" s="1" t="n">
        <v>122</v>
      </c>
      <c r="AI136" s="1" t="n">
        <v>122</v>
      </c>
      <c r="AJ136" s="1" t="n">
        <v>1</v>
      </c>
      <c r="AK136" s="1" t="n">
        <v>17</v>
      </c>
      <c r="AL136" s="1" t="s">
        <v>682</v>
      </c>
      <c r="AM136" s="1" t="s">
        <v>683</v>
      </c>
      <c r="AN136" s="1" t="s">
        <v>684</v>
      </c>
      <c r="AO136" s="1" t="s">
        <v>2541</v>
      </c>
      <c r="AP136" s="1" t="s">
        <v>2542</v>
      </c>
      <c r="AQ136" s="1"/>
      <c r="AR136" s="1" t="s">
        <v>2543</v>
      </c>
      <c r="AS136" s="1" t="s">
        <v>2544</v>
      </c>
      <c r="AT136" s="1" t="s">
        <v>377</v>
      </c>
      <c r="AU136" s="1" t="n">
        <v>2009</v>
      </c>
      <c r="AV136" s="1" t="n">
        <v>4</v>
      </c>
      <c r="AW136" s="1" t="n">
        <v>6</v>
      </c>
      <c r="AX136" s="1"/>
      <c r="AY136" s="1"/>
      <c r="AZ136" s="1"/>
      <c r="BA136" s="1"/>
      <c r="BB136" s="1" t="n">
        <v>578</v>
      </c>
      <c r="BC136" s="1" t="n">
        <v>586</v>
      </c>
      <c r="BD136" s="1"/>
      <c r="BE136" s="1" t="s">
        <v>2545</v>
      </c>
      <c r="BF136" s="1" t="str">
        <f aca="false">HYPERLINK("http://dx.doi.org/10.1111/j.1745-6924.2009.01166.x","http://dx.doi.org/10.1111/j.1745-6924.2009.01166.x")</f>
        <v>http://dx.doi.org/10.1111/j.1745-6924.2009.01166.x</v>
      </c>
      <c r="BG136" s="1"/>
      <c r="BH136" s="1"/>
      <c r="BI136" s="1" t="n">
        <v>9</v>
      </c>
      <c r="BJ136" s="1" t="s">
        <v>144</v>
      </c>
      <c r="BK136" s="1" t="s">
        <v>94</v>
      </c>
      <c r="BL136" s="1" t="s">
        <v>95</v>
      </c>
      <c r="BM136" s="1" t="s">
        <v>2546</v>
      </c>
      <c r="BN136" s="1" t="n">
        <v>26082797</v>
      </c>
      <c r="BO136" s="1" t="s">
        <v>648</v>
      </c>
      <c r="BP136" s="1"/>
      <c r="BQ136" s="1"/>
      <c r="BR136" s="1" t="s">
        <v>97</v>
      </c>
      <c r="BS136" s="1" t="s">
        <v>2547</v>
      </c>
      <c r="BT136" s="1" t="str">
        <f aca="false">HYPERLINK("https%3A%2F%2Fwww.webofscience.com%2Fwos%2Fwoscc%2Ffull-record%2FWOS:000271526600003","View Full Record in Web of Science")</f>
        <v>View Full Record in Web of Science</v>
      </c>
    </row>
    <row r="137" customFormat="false" ht="12.75" hidden="false" customHeight="false" outlineLevel="0" collapsed="false">
      <c r="A137" s="1" t="s">
        <v>72</v>
      </c>
      <c r="B137" s="1" t="s">
        <v>2548</v>
      </c>
      <c r="C137" s="1"/>
      <c r="D137" s="1"/>
      <c r="E137" s="1"/>
      <c r="F137" s="1" t="s">
        <v>2549</v>
      </c>
      <c r="G137" s="1"/>
      <c r="H137" s="1"/>
      <c r="I137" s="1" t="s">
        <v>2550</v>
      </c>
      <c r="J137" s="1" t="s">
        <v>2551</v>
      </c>
      <c r="K137" s="1"/>
      <c r="L137" s="1"/>
      <c r="M137" s="1" t="s">
        <v>77</v>
      </c>
      <c r="N137" s="1" t="s">
        <v>78</v>
      </c>
      <c r="O137" s="1"/>
      <c r="P137" s="1"/>
      <c r="Q137" s="1"/>
      <c r="R137" s="1"/>
      <c r="S137" s="1"/>
      <c r="T137" s="1"/>
      <c r="U137" s="1" t="s">
        <v>2552</v>
      </c>
      <c r="V137" s="1" t="s">
        <v>2553</v>
      </c>
      <c r="W137" s="1" t="s">
        <v>2554</v>
      </c>
      <c r="X137" s="1" t="s">
        <v>2555</v>
      </c>
      <c r="Y137" s="1" t="s">
        <v>2556</v>
      </c>
      <c r="Z137" s="1" t="s">
        <v>2557</v>
      </c>
      <c r="AA137" s="1" t="s">
        <v>2558</v>
      </c>
      <c r="AB137" s="1" t="s">
        <v>2559</v>
      </c>
      <c r="AC137" s="1"/>
      <c r="AD137" s="1"/>
      <c r="AE137" s="1"/>
      <c r="AF137" s="1"/>
      <c r="AG137" s="1" t="n">
        <v>78</v>
      </c>
      <c r="AH137" s="1" t="n">
        <v>4</v>
      </c>
      <c r="AI137" s="1" t="n">
        <v>4</v>
      </c>
      <c r="AJ137" s="1" t="n">
        <v>0</v>
      </c>
      <c r="AK137" s="1" t="n">
        <v>12</v>
      </c>
      <c r="AL137" s="1" t="s">
        <v>85</v>
      </c>
      <c r="AM137" s="1" t="s">
        <v>86</v>
      </c>
      <c r="AN137" s="1" t="s">
        <v>87</v>
      </c>
      <c r="AO137" s="1" t="s">
        <v>2560</v>
      </c>
      <c r="AP137" s="1" t="s">
        <v>2561</v>
      </c>
      <c r="AQ137" s="1"/>
      <c r="AR137" s="1" t="s">
        <v>2562</v>
      </c>
      <c r="AS137" s="1" t="s">
        <v>2563</v>
      </c>
      <c r="AT137" s="1" t="s">
        <v>1245</v>
      </c>
      <c r="AU137" s="1" t="n">
        <v>2019</v>
      </c>
      <c r="AV137" s="1" t="n">
        <v>39</v>
      </c>
      <c r="AW137" s="1" t="n">
        <v>1</v>
      </c>
      <c r="AX137" s="1"/>
      <c r="AY137" s="1"/>
      <c r="AZ137" s="1"/>
      <c r="BA137" s="1"/>
      <c r="BB137" s="1" t="n">
        <v>20</v>
      </c>
      <c r="BC137" s="1" t="n">
        <v>39</v>
      </c>
      <c r="BD137" s="1"/>
      <c r="BE137" s="1" t="s">
        <v>2564</v>
      </c>
      <c r="BF137" s="1" t="str">
        <f aca="false">HYPERLINK("http://dx.doi.org/10.1080/02732173.2018.1564098","http://dx.doi.org/10.1080/02732173.2018.1564098")</f>
        <v>http://dx.doi.org/10.1080/02732173.2018.1564098</v>
      </c>
      <c r="BG137" s="1"/>
      <c r="BH137" s="1"/>
      <c r="BI137" s="1" t="n">
        <v>20</v>
      </c>
      <c r="BJ137" s="1" t="s">
        <v>1426</v>
      </c>
      <c r="BK137" s="1" t="s">
        <v>94</v>
      </c>
      <c r="BL137" s="1" t="s">
        <v>1426</v>
      </c>
      <c r="BM137" s="1" t="s">
        <v>2565</v>
      </c>
      <c r="BN137" s="1"/>
      <c r="BO137" s="1"/>
      <c r="BP137" s="1"/>
      <c r="BQ137" s="1"/>
      <c r="BR137" s="1" t="s">
        <v>97</v>
      </c>
      <c r="BS137" s="1" t="s">
        <v>2566</v>
      </c>
      <c r="BT137" s="1" t="str">
        <f aca="false">HYPERLINK("https%3A%2F%2Fwww.webofscience.com%2Fwos%2Fwoscc%2Ffull-record%2FWOS:000468069300002","View Full Record in Web of Science")</f>
        <v>View Full Record in Web of Science</v>
      </c>
    </row>
    <row r="138" customFormat="false" ht="12.75" hidden="false" customHeight="false" outlineLevel="0" collapsed="false">
      <c r="A138" s="1" t="s">
        <v>72</v>
      </c>
      <c r="B138" s="1" t="s">
        <v>2567</v>
      </c>
      <c r="C138" s="1"/>
      <c r="D138" s="1"/>
      <c r="E138" s="1"/>
      <c r="F138" s="1" t="s">
        <v>2568</v>
      </c>
      <c r="G138" s="1"/>
      <c r="H138" s="1"/>
      <c r="I138" s="1" t="s">
        <v>2569</v>
      </c>
      <c r="J138" s="1" t="s">
        <v>998</v>
      </c>
      <c r="K138" s="1"/>
      <c r="L138" s="1"/>
      <c r="M138" s="1" t="s">
        <v>77</v>
      </c>
      <c r="N138" s="1" t="s">
        <v>78</v>
      </c>
      <c r="O138" s="1"/>
      <c r="P138" s="1"/>
      <c r="Q138" s="1"/>
      <c r="R138" s="1"/>
      <c r="S138" s="1"/>
      <c r="T138" s="1" t="s">
        <v>2570</v>
      </c>
      <c r="U138" s="1" t="s">
        <v>2571</v>
      </c>
      <c r="V138" s="1" t="s">
        <v>2572</v>
      </c>
      <c r="W138" s="1" t="s">
        <v>2573</v>
      </c>
      <c r="X138" s="1" t="s">
        <v>2574</v>
      </c>
      <c r="Y138" s="1" t="s">
        <v>2575</v>
      </c>
      <c r="Z138" s="1" t="s">
        <v>2576</v>
      </c>
      <c r="AA138" s="1"/>
      <c r="AB138" s="1"/>
      <c r="AC138" s="1" t="s">
        <v>2577</v>
      </c>
      <c r="AD138" s="1" t="s">
        <v>2578</v>
      </c>
      <c r="AE138" s="1" t="s">
        <v>2579</v>
      </c>
      <c r="AF138" s="1"/>
      <c r="AG138" s="1" t="n">
        <v>70</v>
      </c>
      <c r="AH138" s="1" t="n">
        <v>2</v>
      </c>
      <c r="AI138" s="1" t="n">
        <v>2</v>
      </c>
      <c r="AJ138" s="1" t="n">
        <v>0</v>
      </c>
      <c r="AK138" s="1" t="n">
        <v>16</v>
      </c>
      <c r="AL138" s="1" t="s">
        <v>1007</v>
      </c>
      <c r="AM138" s="1" t="s">
        <v>621</v>
      </c>
      <c r="AN138" s="1" t="s">
        <v>1113</v>
      </c>
      <c r="AO138" s="1" t="s">
        <v>1009</v>
      </c>
      <c r="AP138" s="1" t="s">
        <v>1010</v>
      </c>
      <c r="AQ138" s="1"/>
      <c r="AR138" s="1" t="s">
        <v>1011</v>
      </c>
      <c r="AS138" s="1" t="s">
        <v>1012</v>
      </c>
      <c r="AT138" s="1" t="s">
        <v>2580</v>
      </c>
      <c r="AU138" s="1" t="n">
        <v>2020</v>
      </c>
      <c r="AV138" s="1" t="n">
        <v>69</v>
      </c>
      <c r="AW138" s="1"/>
      <c r="AX138" s="1"/>
      <c r="AY138" s="1"/>
      <c r="AZ138" s="1"/>
      <c r="BA138" s="1"/>
      <c r="BB138" s="1"/>
      <c r="BC138" s="1"/>
      <c r="BD138" s="1" t="n">
        <v>101157</v>
      </c>
      <c r="BE138" s="1" t="s">
        <v>2581</v>
      </c>
      <c r="BF138" s="1" t="str">
        <f aca="false">HYPERLINK("http://dx.doi.org/10.1016/j.appdev.2020.101157","http://dx.doi.org/10.1016/j.appdev.2020.101157")</f>
        <v>http://dx.doi.org/10.1016/j.appdev.2020.101157</v>
      </c>
      <c r="BG138" s="1"/>
      <c r="BH138" s="1"/>
      <c r="BI138" s="1" t="n">
        <v>12</v>
      </c>
      <c r="BJ138" s="1" t="s">
        <v>435</v>
      </c>
      <c r="BK138" s="1" t="s">
        <v>94</v>
      </c>
      <c r="BL138" s="1" t="s">
        <v>95</v>
      </c>
      <c r="BM138" s="1" t="s">
        <v>2582</v>
      </c>
      <c r="BN138" s="1"/>
      <c r="BO138" s="1" t="s">
        <v>669</v>
      </c>
      <c r="BP138" s="1"/>
      <c r="BQ138" s="1"/>
      <c r="BR138" s="1" t="s">
        <v>97</v>
      </c>
      <c r="BS138" s="1" t="s">
        <v>2583</v>
      </c>
      <c r="BT138" s="1" t="str">
        <f aca="false">HYPERLINK("https%3A%2F%2Fwww.webofscience.com%2Fwos%2Fwoscc%2Ffull-record%2FWOS:000554507900007","View Full Record in Web of Science")</f>
        <v>View Full Record in Web of Science</v>
      </c>
    </row>
    <row r="139" customFormat="false" ht="12.75" hidden="false" customHeight="false" outlineLevel="0" collapsed="false">
      <c r="A139" s="1" t="s">
        <v>72</v>
      </c>
      <c r="B139" s="1" t="s">
        <v>2584</v>
      </c>
      <c r="C139" s="1"/>
      <c r="D139" s="1"/>
      <c r="E139" s="1"/>
      <c r="F139" s="1" t="s">
        <v>2585</v>
      </c>
      <c r="G139" s="1"/>
      <c r="H139" s="1"/>
      <c r="I139" s="1" t="s">
        <v>2586</v>
      </c>
      <c r="J139" s="1" t="s">
        <v>1151</v>
      </c>
      <c r="K139" s="1"/>
      <c r="L139" s="1"/>
      <c r="M139" s="1" t="s">
        <v>77</v>
      </c>
      <c r="N139" s="1" t="s">
        <v>78</v>
      </c>
      <c r="O139" s="1"/>
      <c r="P139" s="1"/>
      <c r="Q139" s="1"/>
      <c r="R139" s="1"/>
      <c r="S139" s="1"/>
      <c r="T139" s="1" t="s">
        <v>2587</v>
      </c>
      <c r="U139" s="1" t="s">
        <v>2588</v>
      </c>
      <c r="V139" s="1" t="s">
        <v>2589</v>
      </c>
      <c r="W139" s="1" t="s">
        <v>2590</v>
      </c>
      <c r="X139" s="1" t="s">
        <v>2591</v>
      </c>
      <c r="Y139" s="1" t="s">
        <v>2592</v>
      </c>
      <c r="Z139" s="1" t="s">
        <v>2593</v>
      </c>
      <c r="AA139" s="1"/>
      <c r="AB139" s="1" t="s">
        <v>2594</v>
      </c>
      <c r="AC139" s="1" t="s">
        <v>2595</v>
      </c>
      <c r="AD139" s="1" t="s">
        <v>2596</v>
      </c>
      <c r="AE139" s="1" t="s">
        <v>2597</v>
      </c>
      <c r="AF139" s="1"/>
      <c r="AG139" s="1" t="n">
        <v>83</v>
      </c>
      <c r="AH139" s="1" t="n">
        <v>5</v>
      </c>
      <c r="AI139" s="1" t="n">
        <v>5</v>
      </c>
      <c r="AJ139" s="1" t="n">
        <v>1</v>
      </c>
      <c r="AK139" s="1" t="n">
        <v>16</v>
      </c>
      <c r="AL139" s="1" t="s">
        <v>620</v>
      </c>
      <c r="AM139" s="1" t="s">
        <v>621</v>
      </c>
      <c r="AN139" s="1" t="s">
        <v>622</v>
      </c>
      <c r="AO139" s="1" t="s">
        <v>1159</v>
      </c>
      <c r="AP139" s="1" t="s">
        <v>1160</v>
      </c>
      <c r="AQ139" s="1"/>
      <c r="AR139" s="1" t="s">
        <v>1151</v>
      </c>
      <c r="AS139" s="1" t="s">
        <v>1161</v>
      </c>
      <c r="AT139" s="1" t="s">
        <v>298</v>
      </c>
      <c r="AU139" s="1" t="n">
        <v>2021</v>
      </c>
      <c r="AV139" s="1" t="n">
        <v>84</v>
      </c>
      <c r="AW139" s="1" t="s">
        <v>2598</v>
      </c>
      <c r="AX139" s="1"/>
      <c r="AY139" s="1"/>
      <c r="AZ139" s="1"/>
      <c r="BA139" s="1"/>
      <c r="BB139" s="1" t="n">
        <v>166</v>
      </c>
      <c r="BC139" s="1" t="n">
        <v>182</v>
      </c>
      <c r="BD139" s="1"/>
      <c r="BE139" s="1" t="s">
        <v>2599</v>
      </c>
      <c r="BF139" s="1" t="str">
        <f aca="false">HYPERLINK("http://dx.doi.org/10.1007/s11199-020-01157-7","http://dx.doi.org/10.1007/s11199-020-01157-7")</f>
        <v>http://dx.doi.org/10.1007/s11199-020-01157-7</v>
      </c>
      <c r="BG139" s="1"/>
      <c r="BH139" s="1" t="s">
        <v>2600</v>
      </c>
      <c r="BI139" s="1" t="n">
        <v>17</v>
      </c>
      <c r="BJ139" s="1" t="s">
        <v>1163</v>
      </c>
      <c r="BK139" s="1" t="s">
        <v>94</v>
      </c>
      <c r="BL139" s="1" t="s">
        <v>1164</v>
      </c>
      <c r="BM139" s="1" t="s">
        <v>2601</v>
      </c>
      <c r="BN139" s="1"/>
      <c r="BO139" s="1"/>
      <c r="BP139" s="1"/>
      <c r="BQ139" s="1"/>
      <c r="BR139" s="1" t="s">
        <v>97</v>
      </c>
      <c r="BS139" s="1" t="s">
        <v>2602</v>
      </c>
      <c r="BT139" s="1" t="str">
        <f aca="false">HYPERLINK("https%3A%2F%2Fwww.webofscience.com%2Fwos%2Fwoscc%2Ffull-record%2FWOS:000532080100001","View Full Record in Web of Science")</f>
        <v>View Full Record in Web of Science</v>
      </c>
    </row>
    <row r="140" customFormat="false" ht="12.75" hidden="false" customHeight="false" outlineLevel="0" collapsed="false">
      <c r="A140" s="1" t="s">
        <v>72</v>
      </c>
      <c r="B140" s="1" t="s">
        <v>2603</v>
      </c>
      <c r="C140" s="1"/>
      <c r="D140" s="1"/>
      <c r="E140" s="1"/>
      <c r="F140" s="1" t="s">
        <v>2604</v>
      </c>
      <c r="G140" s="1"/>
      <c r="H140" s="1"/>
      <c r="I140" s="1" t="s">
        <v>2605</v>
      </c>
      <c r="J140" s="1" t="s">
        <v>1288</v>
      </c>
      <c r="K140" s="1"/>
      <c r="L140" s="1"/>
      <c r="M140" s="1" t="s">
        <v>77</v>
      </c>
      <c r="N140" s="1" t="s">
        <v>78</v>
      </c>
      <c r="O140" s="1"/>
      <c r="P140" s="1"/>
      <c r="Q140" s="1"/>
      <c r="R140" s="1"/>
      <c r="S140" s="1"/>
      <c r="T140" s="1"/>
      <c r="U140" s="1" t="s">
        <v>2606</v>
      </c>
      <c r="V140" s="1" t="s">
        <v>2607</v>
      </c>
      <c r="W140" s="1" t="s">
        <v>2608</v>
      </c>
      <c r="X140" s="1" t="s">
        <v>2609</v>
      </c>
      <c r="Y140" s="1" t="s">
        <v>2610</v>
      </c>
      <c r="Z140" s="1" t="s">
        <v>2611</v>
      </c>
      <c r="AA140" s="1" t="s">
        <v>2612</v>
      </c>
      <c r="AB140" s="1" t="s">
        <v>2613</v>
      </c>
      <c r="AC140" s="1" t="s">
        <v>2614</v>
      </c>
      <c r="AD140" s="1" t="s">
        <v>2615</v>
      </c>
      <c r="AE140" s="1" t="s">
        <v>2616</v>
      </c>
      <c r="AF140" s="1"/>
      <c r="AG140" s="1" t="n">
        <v>43</v>
      </c>
      <c r="AH140" s="1" t="n">
        <v>6</v>
      </c>
      <c r="AI140" s="1" t="n">
        <v>6</v>
      </c>
      <c r="AJ140" s="1" t="n">
        <v>0</v>
      </c>
      <c r="AK140" s="1" t="n">
        <v>9</v>
      </c>
      <c r="AL140" s="1" t="s">
        <v>174</v>
      </c>
      <c r="AM140" s="1" t="s">
        <v>175</v>
      </c>
      <c r="AN140" s="1" t="s">
        <v>176</v>
      </c>
      <c r="AO140" s="1" t="s">
        <v>1301</v>
      </c>
      <c r="AP140" s="1" t="s">
        <v>1302</v>
      </c>
      <c r="AQ140" s="1"/>
      <c r="AR140" s="1" t="s">
        <v>1303</v>
      </c>
      <c r="AS140" s="1" t="s">
        <v>1304</v>
      </c>
      <c r="AT140" s="1" t="s">
        <v>518</v>
      </c>
      <c r="AU140" s="1" t="n">
        <v>2021</v>
      </c>
      <c r="AV140" s="1" t="n">
        <v>92</v>
      </c>
      <c r="AW140" s="1" t="n">
        <v>5</v>
      </c>
      <c r="AX140" s="1"/>
      <c r="AY140" s="1"/>
      <c r="AZ140" s="1"/>
      <c r="BA140" s="1"/>
      <c r="BB140" s="1" t="s">
        <v>2617</v>
      </c>
      <c r="BC140" s="1" t="s">
        <v>2618</v>
      </c>
      <c r="BD140" s="1"/>
      <c r="BE140" s="1" t="s">
        <v>2619</v>
      </c>
      <c r="BF140" s="1" t="str">
        <f aca="false">HYPERLINK("http://dx.doi.org/10.1111/cdev.13641","http://dx.doi.org/10.1111/cdev.13641")</f>
        <v>http://dx.doi.org/10.1111/cdev.13641</v>
      </c>
      <c r="BG140" s="1"/>
      <c r="BH140" s="1" t="s">
        <v>2620</v>
      </c>
      <c r="BI140" s="1" t="n">
        <v>10</v>
      </c>
      <c r="BJ140" s="1" t="s">
        <v>1306</v>
      </c>
      <c r="BK140" s="1" t="s">
        <v>94</v>
      </c>
      <c r="BL140" s="1" t="s">
        <v>95</v>
      </c>
      <c r="BM140" s="1" t="s">
        <v>2621</v>
      </c>
      <c r="BN140" s="1" t="n">
        <v>34415060</v>
      </c>
      <c r="BO140" s="1"/>
      <c r="BP140" s="1"/>
      <c r="BQ140" s="1"/>
      <c r="BR140" s="1" t="s">
        <v>97</v>
      </c>
      <c r="BS140" s="1" t="s">
        <v>2622</v>
      </c>
      <c r="BT140" s="1" t="str">
        <f aca="false">HYPERLINK("https%3A%2F%2Fwww.webofscience.com%2Fwos%2Fwoscc%2Ffull-record%2FWOS:000686563000001","View Full Record in Web of Science")</f>
        <v>View Full Record in Web of Science</v>
      </c>
    </row>
    <row r="141" customFormat="false" ht="12.75" hidden="false" customHeight="false" outlineLevel="0" collapsed="false">
      <c r="A141" s="1" t="s">
        <v>72</v>
      </c>
      <c r="B141" s="1" t="s">
        <v>2623</v>
      </c>
      <c r="C141" s="1"/>
      <c r="D141" s="1"/>
      <c r="E141" s="1"/>
      <c r="F141" s="1" t="s">
        <v>2624</v>
      </c>
      <c r="G141" s="1"/>
      <c r="H141" s="1"/>
      <c r="I141" s="1" t="s">
        <v>2625</v>
      </c>
      <c r="J141" s="1" t="s">
        <v>384</v>
      </c>
      <c r="K141" s="1"/>
      <c r="L141" s="1"/>
      <c r="M141" s="1" t="s">
        <v>77</v>
      </c>
      <c r="N141" s="1" t="s">
        <v>78</v>
      </c>
      <c r="O141" s="1"/>
      <c r="P141" s="1"/>
      <c r="Q141" s="1"/>
      <c r="R141" s="1"/>
      <c r="S141" s="1"/>
      <c r="T141" s="1"/>
      <c r="U141" s="1" t="s">
        <v>2626</v>
      </c>
      <c r="V141" s="1" t="s">
        <v>2627</v>
      </c>
      <c r="W141" s="1" t="s">
        <v>2628</v>
      </c>
      <c r="X141" s="1" t="s">
        <v>2629</v>
      </c>
      <c r="Y141" s="1" t="s">
        <v>2630</v>
      </c>
      <c r="Z141" s="1" t="s">
        <v>2631</v>
      </c>
      <c r="AA141" s="1" t="s">
        <v>930</v>
      </c>
      <c r="AB141" s="1" t="s">
        <v>931</v>
      </c>
      <c r="AC141" s="1"/>
      <c r="AD141" s="1"/>
      <c r="AE141" s="1"/>
      <c r="AF141" s="1"/>
      <c r="AG141" s="1" t="n">
        <v>47</v>
      </c>
      <c r="AH141" s="1" t="n">
        <v>96</v>
      </c>
      <c r="AI141" s="1" t="n">
        <v>97</v>
      </c>
      <c r="AJ141" s="1" t="n">
        <v>3</v>
      </c>
      <c r="AK141" s="1" t="n">
        <v>58</v>
      </c>
      <c r="AL141" s="1" t="s">
        <v>174</v>
      </c>
      <c r="AM141" s="1" t="s">
        <v>175</v>
      </c>
      <c r="AN141" s="1" t="s">
        <v>176</v>
      </c>
      <c r="AO141" s="1" t="s">
        <v>391</v>
      </c>
      <c r="AP141" s="1" t="s">
        <v>392</v>
      </c>
      <c r="AQ141" s="1"/>
      <c r="AR141" s="1" t="s">
        <v>393</v>
      </c>
      <c r="AS141" s="1" t="s">
        <v>394</v>
      </c>
      <c r="AT141" s="1" t="s">
        <v>518</v>
      </c>
      <c r="AU141" s="1" t="n">
        <v>2013</v>
      </c>
      <c r="AV141" s="1" t="n">
        <v>23</v>
      </c>
      <c r="AW141" s="1" t="n">
        <v>3</v>
      </c>
      <c r="AX141" s="1"/>
      <c r="AY141" s="1"/>
      <c r="AZ141" s="1" t="s">
        <v>478</v>
      </c>
      <c r="BA141" s="1"/>
      <c r="BB141" s="1" t="n">
        <v>537</v>
      </c>
      <c r="BC141" s="1" t="n">
        <v>549</v>
      </c>
      <c r="BD141" s="1"/>
      <c r="BE141" s="1" t="s">
        <v>2632</v>
      </c>
      <c r="BF141" s="1" t="str">
        <f aca="false">HYPERLINK("http://dx.doi.org/10.1111/j.1532-7795.2012.00836.x","http://dx.doi.org/10.1111/j.1532-7795.2012.00836.x")</f>
        <v>http://dx.doi.org/10.1111/j.1532-7795.2012.00836.x</v>
      </c>
      <c r="BG141" s="1"/>
      <c r="BH141" s="1"/>
      <c r="BI141" s="1" t="n">
        <v>13</v>
      </c>
      <c r="BJ141" s="1" t="s">
        <v>396</v>
      </c>
      <c r="BK141" s="1" t="s">
        <v>94</v>
      </c>
      <c r="BL141" s="1" t="s">
        <v>397</v>
      </c>
      <c r="BM141" s="1" t="s">
        <v>2633</v>
      </c>
      <c r="BN141" s="1" t="n">
        <v>24222971</v>
      </c>
      <c r="BO141" s="1" t="s">
        <v>301</v>
      </c>
      <c r="BP141" s="1"/>
      <c r="BQ141" s="1"/>
      <c r="BR141" s="1" t="s">
        <v>97</v>
      </c>
      <c r="BS141" s="1" t="s">
        <v>2634</v>
      </c>
      <c r="BT141" s="1" t="str">
        <f aca="false">HYPERLINK("https%3A%2F%2Fwww.webofscience.com%2Fwos%2Fwoscc%2Ffull-record%2FWOS:000327990000012","View Full Record in Web of Science")</f>
        <v>View Full Record in Web of Science</v>
      </c>
    </row>
    <row r="142" customFormat="false" ht="12.75" hidden="false" customHeight="false" outlineLevel="0" collapsed="false">
      <c r="A142" s="1" t="s">
        <v>72</v>
      </c>
      <c r="B142" s="1" t="s">
        <v>2635</v>
      </c>
      <c r="C142" s="1"/>
      <c r="D142" s="1"/>
      <c r="E142" s="1"/>
      <c r="F142" s="1" t="s">
        <v>2636</v>
      </c>
      <c r="G142" s="1"/>
      <c r="H142" s="1"/>
      <c r="I142" s="1" t="s">
        <v>2637</v>
      </c>
      <c r="J142" s="1" t="s">
        <v>1256</v>
      </c>
      <c r="K142" s="1"/>
      <c r="L142" s="1"/>
      <c r="M142" s="1" t="s">
        <v>77</v>
      </c>
      <c r="N142" s="1" t="s">
        <v>78</v>
      </c>
      <c r="O142" s="1"/>
      <c r="P142" s="1"/>
      <c r="Q142" s="1"/>
      <c r="R142" s="1"/>
      <c r="S142" s="1"/>
      <c r="T142" s="1" t="s">
        <v>2638</v>
      </c>
      <c r="U142" s="1" t="s">
        <v>2639</v>
      </c>
      <c r="V142" s="1" t="s">
        <v>2640</v>
      </c>
      <c r="W142" s="1" t="s">
        <v>2641</v>
      </c>
      <c r="X142" s="1" t="s">
        <v>2642</v>
      </c>
      <c r="Y142" s="1" t="s">
        <v>2643</v>
      </c>
      <c r="Z142" s="1" t="s">
        <v>2644</v>
      </c>
      <c r="AA142" s="1" t="s">
        <v>2645</v>
      </c>
      <c r="AB142" s="1"/>
      <c r="AC142" s="1"/>
      <c r="AD142" s="1"/>
      <c r="AE142" s="1"/>
      <c r="AF142" s="1"/>
      <c r="AG142" s="1" t="n">
        <v>38</v>
      </c>
      <c r="AH142" s="1" t="n">
        <v>51</v>
      </c>
      <c r="AI142" s="1" t="n">
        <v>52</v>
      </c>
      <c r="AJ142" s="1" t="n">
        <v>0</v>
      </c>
      <c r="AK142" s="1" t="n">
        <v>17</v>
      </c>
      <c r="AL142" s="1" t="s">
        <v>2646</v>
      </c>
      <c r="AM142" s="1" t="s">
        <v>242</v>
      </c>
      <c r="AN142" s="1" t="s">
        <v>2647</v>
      </c>
      <c r="AO142" s="1" t="s">
        <v>1265</v>
      </c>
      <c r="AP142" s="1"/>
      <c r="AQ142" s="1"/>
      <c r="AR142" s="1" t="s">
        <v>1267</v>
      </c>
      <c r="AS142" s="1" t="s">
        <v>1268</v>
      </c>
      <c r="AT142" s="1" t="s">
        <v>224</v>
      </c>
      <c r="AU142" s="1" t="n">
        <v>2007</v>
      </c>
      <c r="AV142" s="1" t="n">
        <v>56</v>
      </c>
      <c r="AW142" s="1" t="n">
        <v>3</v>
      </c>
      <c r="AX142" s="1"/>
      <c r="AY142" s="1"/>
      <c r="AZ142" s="1"/>
      <c r="BA142" s="1"/>
      <c r="BB142" s="1" t="n">
        <v>258</v>
      </c>
      <c r="BC142" s="1" t="n">
        <v>269</v>
      </c>
      <c r="BD142" s="1"/>
      <c r="BE142" s="1" t="s">
        <v>2648</v>
      </c>
      <c r="BF142" s="1" t="str">
        <f aca="false">HYPERLINK("http://dx.doi.org/10.1111/j.1741-3729.2007.00457.x","http://dx.doi.org/10.1111/j.1741-3729.2007.00457.x")</f>
        <v>http://dx.doi.org/10.1111/j.1741-3729.2007.00457.x</v>
      </c>
      <c r="BG142" s="1"/>
      <c r="BH142" s="1"/>
      <c r="BI142" s="1" t="n">
        <v>12</v>
      </c>
      <c r="BJ142" s="1" t="s">
        <v>250</v>
      </c>
      <c r="BK142" s="1" t="s">
        <v>94</v>
      </c>
      <c r="BL142" s="1" t="s">
        <v>250</v>
      </c>
      <c r="BM142" s="1" t="s">
        <v>2649</v>
      </c>
      <c r="BN142" s="1"/>
      <c r="BO142" s="1"/>
      <c r="BP142" s="1"/>
      <c r="BQ142" s="1"/>
      <c r="BR142" s="1" t="s">
        <v>97</v>
      </c>
      <c r="BS142" s="1" t="s">
        <v>2650</v>
      </c>
      <c r="BT142" s="1" t="str">
        <f aca="false">HYPERLINK("https%3A%2F%2Fwww.webofscience.com%2Fwos%2Fwoscc%2Ffull-record%2FWOS:000247225700003","View Full Record in Web of Science")</f>
        <v>View Full Record in Web of Science</v>
      </c>
    </row>
    <row r="143" customFormat="false" ht="12.75" hidden="false" customHeight="false" outlineLevel="0" collapsed="false">
      <c r="A143" s="1" t="s">
        <v>72</v>
      </c>
      <c r="B143" s="1" t="s">
        <v>2651</v>
      </c>
      <c r="C143" s="1"/>
      <c r="D143" s="1"/>
      <c r="E143" s="1"/>
      <c r="F143" s="1" t="s">
        <v>2652</v>
      </c>
      <c r="G143" s="1"/>
      <c r="H143" s="1"/>
      <c r="I143" s="1" t="s">
        <v>2653</v>
      </c>
      <c r="J143" s="1" t="s">
        <v>1554</v>
      </c>
      <c r="K143" s="1"/>
      <c r="L143" s="1"/>
      <c r="M143" s="1" t="s">
        <v>77</v>
      </c>
      <c r="N143" s="1" t="s">
        <v>78</v>
      </c>
      <c r="O143" s="1"/>
      <c r="P143" s="1"/>
      <c r="Q143" s="1"/>
      <c r="R143" s="1"/>
      <c r="S143" s="1"/>
      <c r="T143" s="1" t="s">
        <v>2654</v>
      </c>
      <c r="U143" s="1" t="s">
        <v>2655</v>
      </c>
      <c r="V143" s="1" t="s">
        <v>2656</v>
      </c>
      <c r="W143" s="1" t="s">
        <v>2657</v>
      </c>
      <c r="X143" s="1" t="s">
        <v>2658</v>
      </c>
      <c r="Y143" s="1" t="s">
        <v>2659</v>
      </c>
      <c r="Z143" s="1" t="s">
        <v>2660</v>
      </c>
      <c r="AA143" s="1"/>
      <c r="AB143" s="1" t="s">
        <v>2661</v>
      </c>
      <c r="AC143" s="1" t="s">
        <v>2662</v>
      </c>
      <c r="AD143" s="1" t="s">
        <v>2663</v>
      </c>
      <c r="AE143" s="1" t="s">
        <v>2664</v>
      </c>
      <c r="AF143" s="1"/>
      <c r="AG143" s="1" t="n">
        <v>49</v>
      </c>
      <c r="AH143" s="1" t="n">
        <v>8</v>
      </c>
      <c r="AI143" s="1" t="n">
        <v>10</v>
      </c>
      <c r="AJ143" s="1" t="n">
        <v>0</v>
      </c>
      <c r="AK143" s="1" t="n">
        <v>13</v>
      </c>
      <c r="AL143" s="1" t="s">
        <v>135</v>
      </c>
      <c r="AM143" s="1" t="s">
        <v>136</v>
      </c>
      <c r="AN143" s="1" t="s">
        <v>137</v>
      </c>
      <c r="AO143" s="1" t="s">
        <v>1564</v>
      </c>
      <c r="AP143" s="1" t="s">
        <v>1565</v>
      </c>
      <c r="AQ143" s="1"/>
      <c r="AR143" s="1" t="s">
        <v>1566</v>
      </c>
      <c r="AS143" s="1" t="s">
        <v>1567</v>
      </c>
      <c r="AT143" s="1" t="s">
        <v>377</v>
      </c>
      <c r="AU143" s="1" t="n">
        <v>2016</v>
      </c>
      <c r="AV143" s="1" t="n">
        <v>48</v>
      </c>
      <c r="AW143" s="1" t="n">
        <v>6</v>
      </c>
      <c r="AX143" s="1"/>
      <c r="AY143" s="1"/>
      <c r="AZ143" s="1"/>
      <c r="BA143" s="1"/>
      <c r="BB143" s="1" t="n">
        <v>739</v>
      </c>
      <c r="BC143" s="1" t="n">
        <v>762</v>
      </c>
      <c r="BD143" s="1"/>
      <c r="BE143" s="1" t="s">
        <v>2665</v>
      </c>
      <c r="BF143" s="1" t="str">
        <f aca="false">HYPERLINK("http://dx.doi.org/10.1177/0044118X13512858","http://dx.doi.org/10.1177/0044118X13512858")</f>
        <v>http://dx.doi.org/10.1177/0044118X13512858</v>
      </c>
      <c r="BG143" s="1"/>
      <c r="BH143" s="1"/>
      <c r="BI143" s="1" t="n">
        <v>24</v>
      </c>
      <c r="BJ143" s="1" t="s">
        <v>1569</v>
      </c>
      <c r="BK143" s="1" t="s">
        <v>94</v>
      </c>
      <c r="BL143" s="1" t="s">
        <v>1570</v>
      </c>
      <c r="BM143" s="1" t="s">
        <v>2666</v>
      </c>
      <c r="BN143" s="1" t="n">
        <v>28042180</v>
      </c>
      <c r="BO143" s="1" t="s">
        <v>648</v>
      </c>
      <c r="BP143" s="1"/>
      <c r="BQ143" s="1"/>
      <c r="BR143" s="1" t="s">
        <v>97</v>
      </c>
      <c r="BS143" s="1" t="s">
        <v>2667</v>
      </c>
      <c r="BT143" s="1" t="str">
        <f aca="false">HYPERLINK("https%3A%2F%2Fwww.webofscience.com%2Fwos%2Fwoscc%2Ffull-record%2FWOS:000393208300001","View Full Record in Web of Science")</f>
        <v>View Full Record in Web of Science</v>
      </c>
    </row>
    <row r="144" customFormat="false" ht="12.75" hidden="false" customHeight="false" outlineLevel="0" collapsed="false">
      <c r="A144" s="1" t="s">
        <v>72</v>
      </c>
      <c r="B144" s="1" t="s">
        <v>2668</v>
      </c>
      <c r="C144" s="1"/>
      <c r="D144" s="1"/>
      <c r="E144" s="1"/>
      <c r="F144" s="1" t="s">
        <v>2669</v>
      </c>
      <c r="G144" s="1"/>
      <c r="H144" s="1"/>
      <c r="I144" s="1" t="s">
        <v>2670</v>
      </c>
      <c r="J144" s="1" t="s">
        <v>544</v>
      </c>
      <c r="K144" s="1"/>
      <c r="L144" s="1"/>
      <c r="M144" s="1" t="s">
        <v>77</v>
      </c>
      <c r="N144" s="1" t="s">
        <v>78</v>
      </c>
      <c r="O144" s="1"/>
      <c r="P144" s="1"/>
      <c r="Q144" s="1"/>
      <c r="R144" s="1"/>
      <c r="S144" s="1"/>
      <c r="T144" s="1" t="s">
        <v>2671</v>
      </c>
      <c r="U144" s="1" t="s">
        <v>2672</v>
      </c>
      <c r="V144" s="1" t="s">
        <v>2673</v>
      </c>
      <c r="W144" s="1" t="s">
        <v>2674</v>
      </c>
      <c r="X144" s="1" t="s">
        <v>2675</v>
      </c>
      <c r="Y144" s="1" t="s">
        <v>2676</v>
      </c>
      <c r="Z144" s="1" t="s">
        <v>2677</v>
      </c>
      <c r="AA144" s="1"/>
      <c r="AB144" s="1" t="s">
        <v>2678</v>
      </c>
      <c r="AC144" s="1" t="s">
        <v>2679</v>
      </c>
      <c r="AD144" s="1" t="s">
        <v>2679</v>
      </c>
      <c r="AE144" s="1" t="s">
        <v>2680</v>
      </c>
      <c r="AF144" s="1"/>
      <c r="AG144" s="1" t="n">
        <v>156</v>
      </c>
      <c r="AH144" s="1" t="n">
        <v>28</v>
      </c>
      <c r="AI144" s="1" t="n">
        <v>28</v>
      </c>
      <c r="AJ144" s="1" t="n">
        <v>8</v>
      </c>
      <c r="AK144" s="1" t="n">
        <v>19</v>
      </c>
      <c r="AL144" s="1" t="s">
        <v>135</v>
      </c>
      <c r="AM144" s="1" t="s">
        <v>136</v>
      </c>
      <c r="AN144" s="1" t="s">
        <v>137</v>
      </c>
      <c r="AO144" s="1" t="s">
        <v>552</v>
      </c>
      <c r="AP144" s="1" t="s">
        <v>553</v>
      </c>
      <c r="AQ144" s="1"/>
      <c r="AR144" s="1" t="s">
        <v>554</v>
      </c>
      <c r="AS144" s="1" t="s">
        <v>555</v>
      </c>
      <c r="AT144" s="1" t="s">
        <v>142</v>
      </c>
      <c r="AU144" s="1" t="n">
        <v>2022</v>
      </c>
      <c r="AV144" s="1" t="n">
        <v>57</v>
      </c>
      <c r="AW144" s="1" t="n">
        <v>8</v>
      </c>
      <c r="AX144" s="1"/>
      <c r="AY144" s="1"/>
      <c r="AZ144" s="1"/>
      <c r="BA144" s="1"/>
      <c r="BB144" s="1" t="n">
        <v>1415</v>
      </c>
      <c r="BC144" s="1" t="n">
        <v>1449</v>
      </c>
      <c r="BD144" s="1"/>
      <c r="BE144" s="1" t="s">
        <v>2681</v>
      </c>
      <c r="BF144" s="1" t="str">
        <f aca="false">HYPERLINK("http://dx.doi.org/10.1177/0042085918805797","http://dx.doi.org/10.1177/0042085918805797")</f>
        <v>http://dx.doi.org/10.1177/0042085918805797</v>
      </c>
      <c r="BG144" s="1"/>
      <c r="BH144" s="1"/>
      <c r="BI144" s="1" t="n">
        <v>35</v>
      </c>
      <c r="BJ144" s="1" t="s">
        <v>557</v>
      </c>
      <c r="BK144" s="1" t="s">
        <v>94</v>
      </c>
      <c r="BL144" s="1" t="s">
        <v>557</v>
      </c>
      <c r="BM144" s="1" t="s">
        <v>2682</v>
      </c>
      <c r="BN144" s="1"/>
      <c r="BO144" s="1" t="s">
        <v>648</v>
      </c>
      <c r="BP144" s="1" t="s">
        <v>2683</v>
      </c>
      <c r="BQ144" s="1" t="s">
        <v>2684</v>
      </c>
      <c r="BR144" s="1" t="s">
        <v>97</v>
      </c>
      <c r="BS144" s="1" t="s">
        <v>2685</v>
      </c>
      <c r="BT144" s="1" t="str">
        <f aca="false">HYPERLINK("https%3A%2F%2Fwww.webofscience.com%2Fwos%2Fwoscc%2Ffull-record%2FWOS:000833040700005","View Full Record in Web of Science")</f>
        <v>View Full Record in Web of Science</v>
      </c>
    </row>
    <row r="145" customFormat="false" ht="12.75" hidden="false" customHeight="false" outlineLevel="0" collapsed="false">
      <c r="A145" s="1" t="s">
        <v>72</v>
      </c>
      <c r="B145" s="1" t="s">
        <v>2686</v>
      </c>
      <c r="C145" s="1"/>
      <c r="D145" s="1"/>
      <c r="E145" s="1"/>
      <c r="F145" s="1" t="s">
        <v>2687</v>
      </c>
      <c r="G145" s="1"/>
      <c r="H145" s="1"/>
      <c r="I145" s="1" t="s">
        <v>2688</v>
      </c>
      <c r="J145" s="1" t="s">
        <v>1576</v>
      </c>
      <c r="K145" s="1"/>
      <c r="L145" s="1"/>
      <c r="M145" s="1" t="s">
        <v>77</v>
      </c>
      <c r="N145" s="1" t="s">
        <v>78</v>
      </c>
      <c r="O145" s="1"/>
      <c r="P145" s="1"/>
      <c r="Q145" s="1"/>
      <c r="R145" s="1"/>
      <c r="S145" s="1"/>
      <c r="T145" s="1"/>
      <c r="U145" s="1" t="s">
        <v>2689</v>
      </c>
      <c r="V145" s="1" t="s">
        <v>2690</v>
      </c>
      <c r="W145" s="1" t="s">
        <v>2691</v>
      </c>
      <c r="X145" s="1" t="s">
        <v>2692</v>
      </c>
      <c r="Y145" s="1" t="s">
        <v>2693</v>
      </c>
      <c r="Z145" s="1" t="s">
        <v>2694</v>
      </c>
      <c r="AA145" s="1" t="s">
        <v>2695</v>
      </c>
      <c r="AB145" s="1" t="s">
        <v>2696</v>
      </c>
      <c r="AC145" s="1" t="s">
        <v>2697</v>
      </c>
      <c r="AD145" s="1" t="s">
        <v>2698</v>
      </c>
      <c r="AE145" s="1" t="s">
        <v>2699</v>
      </c>
      <c r="AF145" s="1"/>
      <c r="AG145" s="1" t="n">
        <v>45</v>
      </c>
      <c r="AH145" s="1" t="n">
        <v>11</v>
      </c>
      <c r="AI145" s="1" t="n">
        <v>12</v>
      </c>
      <c r="AJ145" s="1" t="n">
        <v>0</v>
      </c>
      <c r="AK145" s="1" t="n">
        <v>11</v>
      </c>
      <c r="AL145" s="1" t="s">
        <v>1586</v>
      </c>
      <c r="AM145" s="1" t="s">
        <v>1587</v>
      </c>
      <c r="AN145" s="1" t="s">
        <v>1588</v>
      </c>
      <c r="AO145" s="1" t="s">
        <v>1589</v>
      </c>
      <c r="AP145" s="1"/>
      <c r="AQ145" s="1"/>
      <c r="AR145" s="1" t="s">
        <v>1576</v>
      </c>
      <c r="AS145" s="1" t="s">
        <v>1590</v>
      </c>
      <c r="AT145" s="1" t="s">
        <v>2700</v>
      </c>
      <c r="AU145" s="1" t="n">
        <v>2014</v>
      </c>
      <c r="AV145" s="1" t="n">
        <v>9</v>
      </c>
      <c r="AW145" s="1" t="n">
        <v>12</v>
      </c>
      <c r="AX145" s="1"/>
      <c r="AY145" s="1"/>
      <c r="AZ145" s="1"/>
      <c r="BA145" s="1"/>
      <c r="BB145" s="1"/>
      <c r="BC145" s="1"/>
      <c r="BD145" s="1" t="s">
        <v>2701</v>
      </c>
      <c r="BE145" s="1" t="s">
        <v>2702</v>
      </c>
      <c r="BF145" s="1" t="str">
        <f aca="false">HYPERLINK("http://dx.doi.org/10.1371/journal.pone.0113883","http://dx.doi.org/10.1371/journal.pone.0113883")</f>
        <v>http://dx.doi.org/10.1371/journal.pone.0113883</v>
      </c>
      <c r="BG145" s="1"/>
      <c r="BH145" s="1"/>
      <c r="BI145" s="1" t="n">
        <v>17</v>
      </c>
      <c r="BJ145" s="1" t="s">
        <v>1594</v>
      </c>
      <c r="BK145" s="1" t="s">
        <v>1595</v>
      </c>
      <c r="BL145" s="1" t="s">
        <v>1596</v>
      </c>
      <c r="BM145" s="1" t="s">
        <v>2703</v>
      </c>
      <c r="BN145" s="1" t="n">
        <v>25478928</v>
      </c>
      <c r="BO145" s="1" t="s">
        <v>273</v>
      </c>
      <c r="BP145" s="1"/>
      <c r="BQ145" s="1"/>
      <c r="BR145" s="1" t="s">
        <v>97</v>
      </c>
      <c r="BS145" s="1" t="s">
        <v>2704</v>
      </c>
      <c r="BT145" s="1" t="str">
        <f aca="false">HYPERLINK("https%3A%2F%2Fwww.webofscience.com%2Fwos%2Fwoscc%2Ffull-record%2FWOS:000346907200036","View Full Record in Web of Science")</f>
        <v>View Full Record in Web of Science</v>
      </c>
    </row>
    <row r="146" customFormat="false" ht="12.75" hidden="false" customHeight="false" outlineLevel="0" collapsed="false">
      <c r="A146" s="1" t="s">
        <v>72</v>
      </c>
      <c r="B146" s="1" t="s">
        <v>2705</v>
      </c>
      <c r="C146" s="1"/>
      <c r="D146" s="1"/>
      <c r="E146" s="1"/>
      <c r="F146" s="1" t="s">
        <v>2706</v>
      </c>
      <c r="G146" s="1"/>
      <c r="H146" s="1"/>
      <c r="I146" s="1" t="s">
        <v>2707</v>
      </c>
      <c r="J146" s="1" t="s">
        <v>2708</v>
      </c>
      <c r="K146" s="1"/>
      <c r="L146" s="1"/>
      <c r="M146" s="1" t="s">
        <v>77</v>
      </c>
      <c r="N146" s="1" t="s">
        <v>78</v>
      </c>
      <c r="O146" s="1"/>
      <c r="P146" s="1"/>
      <c r="Q146" s="1"/>
      <c r="R146" s="1"/>
      <c r="S146" s="1"/>
      <c r="T146" s="1" t="s">
        <v>2709</v>
      </c>
      <c r="U146" s="1" t="s">
        <v>2710</v>
      </c>
      <c r="V146" s="1" t="s">
        <v>2711</v>
      </c>
      <c r="W146" s="1" t="s">
        <v>2712</v>
      </c>
      <c r="X146" s="1" t="s">
        <v>2713</v>
      </c>
      <c r="Y146" s="1"/>
      <c r="Z146" s="1" t="s">
        <v>2714</v>
      </c>
      <c r="AA146" s="1"/>
      <c r="AB146" s="1"/>
      <c r="AC146" s="1"/>
      <c r="AD146" s="1"/>
      <c r="AE146" s="1"/>
      <c r="AF146" s="1"/>
      <c r="AG146" s="1" t="n">
        <v>39</v>
      </c>
      <c r="AH146" s="1" t="n">
        <v>6</v>
      </c>
      <c r="AI146" s="1" t="n">
        <v>8</v>
      </c>
      <c r="AJ146" s="1" t="n">
        <v>0</v>
      </c>
      <c r="AK146" s="1" t="n">
        <v>4</v>
      </c>
      <c r="AL146" s="1" t="s">
        <v>2715</v>
      </c>
      <c r="AM146" s="1" t="s">
        <v>2716</v>
      </c>
      <c r="AN146" s="1" t="s">
        <v>2717</v>
      </c>
      <c r="AO146" s="1" t="s">
        <v>2718</v>
      </c>
      <c r="AP146" s="1" t="s">
        <v>2719</v>
      </c>
      <c r="AQ146" s="1"/>
      <c r="AR146" s="1" t="s">
        <v>2720</v>
      </c>
      <c r="AS146" s="1" t="s">
        <v>2721</v>
      </c>
      <c r="AT146" s="1" t="s">
        <v>377</v>
      </c>
      <c r="AU146" s="1" t="n">
        <v>2009</v>
      </c>
      <c r="AV146" s="1" t="n">
        <v>29</v>
      </c>
      <c r="AW146" s="1" t="n">
        <v>4</v>
      </c>
      <c r="AX146" s="1"/>
      <c r="AY146" s="1"/>
      <c r="AZ146" s="1"/>
      <c r="BA146" s="1"/>
      <c r="BB146" s="1" t="n">
        <v>527</v>
      </c>
      <c r="BC146" s="1" t="n">
        <v>540</v>
      </c>
      <c r="BD146" s="1"/>
      <c r="BE146" s="1" t="s">
        <v>2722</v>
      </c>
      <c r="BF146" s="1" t="str">
        <f aca="false">HYPERLINK("http://dx.doi.org/10.15700/saje.v29n4a294","http://dx.doi.org/10.15700/saje.v29n4a294")</f>
        <v>http://dx.doi.org/10.15700/saje.v29n4a294</v>
      </c>
      <c r="BG146" s="1"/>
      <c r="BH146" s="1"/>
      <c r="BI146" s="1" t="n">
        <v>14</v>
      </c>
      <c r="BJ146" s="1" t="s">
        <v>458</v>
      </c>
      <c r="BK146" s="1" t="s">
        <v>94</v>
      </c>
      <c r="BL146" s="1" t="s">
        <v>458</v>
      </c>
      <c r="BM146" s="1" t="s">
        <v>2723</v>
      </c>
      <c r="BN146" s="1"/>
      <c r="BO146" s="1" t="s">
        <v>2724</v>
      </c>
      <c r="BP146" s="1"/>
      <c r="BQ146" s="1"/>
      <c r="BR146" s="1" t="s">
        <v>97</v>
      </c>
      <c r="BS146" s="1" t="s">
        <v>2725</v>
      </c>
      <c r="BT146" s="1" t="str">
        <f aca="false">HYPERLINK("https%3A%2F%2Fwww.webofscience.com%2Fwos%2Fwoscc%2Ffull-record%2FWOS:000271484500007","View Full Record in Web of Science")</f>
        <v>View Full Record in Web of Science</v>
      </c>
    </row>
    <row r="147" customFormat="false" ht="12.75" hidden="false" customHeight="false" outlineLevel="0" collapsed="false">
      <c r="A147" s="1" t="s">
        <v>72</v>
      </c>
      <c r="B147" s="1" t="s">
        <v>2726</v>
      </c>
      <c r="C147" s="1"/>
      <c r="D147" s="1"/>
      <c r="E147" s="1"/>
      <c r="F147" s="1" t="s">
        <v>2727</v>
      </c>
      <c r="G147" s="1"/>
      <c r="H147" s="1"/>
      <c r="I147" s="1" t="s">
        <v>2728</v>
      </c>
      <c r="J147" s="1" t="s">
        <v>1105</v>
      </c>
      <c r="K147" s="1"/>
      <c r="L147" s="1"/>
      <c r="M147" s="1" t="s">
        <v>77</v>
      </c>
      <c r="N147" s="1" t="s">
        <v>78</v>
      </c>
      <c r="O147" s="1"/>
      <c r="P147" s="1"/>
      <c r="Q147" s="1"/>
      <c r="R147" s="1"/>
      <c r="S147" s="1"/>
      <c r="T147" s="1" t="s">
        <v>2729</v>
      </c>
      <c r="U147" s="1" t="s">
        <v>2730</v>
      </c>
      <c r="V147" s="1" t="s">
        <v>2731</v>
      </c>
      <c r="W147" s="1" t="s">
        <v>2732</v>
      </c>
      <c r="X147" s="1" t="s">
        <v>2733</v>
      </c>
      <c r="Y147" s="1" t="s">
        <v>2734</v>
      </c>
      <c r="Z147" s="1" t="s">
        <v>2735</v>
      </c>
      <c r="AA147" s="1" t="s">
        <v>2736</v>
      </c>
      <c r="AB147" s="1" t="s">
        <v>2737</v>
      </c>
      <c r="AC147" s="1" t="s">
        <v>2738</v>
      </c>
      <c r="AD147" s="1" t="s">
        <v>2739</v>
      </c>
      <c r="AE147" s="1" t="s">
        <v>2740</v>
      </c>
      <c r="AF147" s="1"/>
      <c r="AG147" s="1" t="n">
        <v>73</v>
      </c>
      <c r="AH147" s="1" t="n">
        <v>33</v>
      </c>
      <c r="AI147" s="1" t="n">
        <v>33</v>
      </c>
      <c r="AJ147" s="1" t="n">
        <v>8</v>
      </c>
      <c r="AK147" s="1" t="n">
        <v>70</v>
      </c>
      <c r="AL147" s="1" t="s">
        <v>1007</v>
      </c>
      <c r="AM147" s="1" t="s">
        <v>621</v>
      </c>
      <c r="AN147" s="1" t="s">
        <v>1113</v>
      </c>
      <c r="AO147" s="1" t="s">
        <v>1114</v>
      </c>
      <c r="AP147" s="1" t="s">
        <v>1115</v>
      </c>
      <c r="AQ147" s="1"/>
      <c r="AR147" s="1" t="s">
        <v>1116</v>
      </c>
      <c r="AS147" s="1" t="s">
        <v>1117</v>
      </c>
      <c r="AT147" s="1"/>
      <c r="AU147" s="1" t="n">
        <v>2020</v>
      </c>
      <c r="AV147" s="1" t="n">
        <v>51</v>
      </c>
      <c r="AW147" s="1"/>
      <c r="AX147" s="1"/>
      <c r="AY147" s="1"/>
      <c r="AZ147" s="1"/>
      <c r="BA147" s="1"/>
      <c r="BB147" s="1" t="n">
        <v>229</v>
      </c>
      <c r="BC147" s="1" t="n">
        <v>241</v>
      </c>
      <c r="BD147" s="1"/>
      <c r="BE147" s="1" t="s">
        <v>2741</v>
      </c>
      <c r="BF147" s="1" t="str">
        <f aca="false">HYPERLINK("http://dx.doi.org/10.1016/j.ecresq.2019.12.004","http://dx.doi.org/10.1016/j.ecresq.2019.12.004")</f>
        <v>http://dx.doi.org/10.1016/j.ecresq.2019.12.004</v>
      </c>
      <c r="BG147" s="1"/>
      <c r="BH147" s="1"/>
      <c r="BI147" s="1" t="n">
        <v>13</v>
      </c>
      <c r="BJ147" s="1" t="s">
        <v>774</v>
      </c>
      <c r="BK147" s="1" t="s">
        <v>94</v>
      </c>
      <c r="BL147" s="1" t="s">
        <v>323</v>
      </c>
      <c r="BM147" s="1" t="s">
        <v>2742</v>
      </c>
      <c r="BN147" s="1"/>
      <c r="BO147" s="1"/>
      <c r="BP147" s="1"/>
      <c r="BQ147" s="1"/>
      <c r="BR147" s="1" t="s">
        <v>97</v>
      </c>
      <c r="BS147" s="1" t="s">
        <v>2743</v>
      </c>
      <c r="BT147" s="1" t="str">
        <f aca="false">HYPERLINK("https%3A%2F%2Fwww.webofscience.com%2Fwos%2Fwoscc%2Ffull-record%2FWOS:000527922800020","View Full Record in Web of Science")</f>
        <v>View Full Record in Web of Science</v>
      </c>
    </row>
    <row r="148" customFormat="false" ht="12.75" hidden="false" customHeight="false" outlineLevel="0" collapsed="false">
      <c r="A148" s="1" t="s">
        <v>72</v>
      </c>
      <c r="B148" s="1" t="s">
        <v>2744</v>
      </c>
      <c r="C148" s="1"/>
      <c r="D148" s="1"/>
      <c r="E148" s="1"/>
      <c r="F148" s="1" t="s">
        <v>2745</v>
      </c>
      <c r="G148" s="1"/>
      <c r="H148" s="1"/>
      <c r="I148" s="1" t="s">
        <v>2746</v>
      </c>
      <c r="J148" s="1" t="s">
        <v>1085</v>
      </c>
      <c r="K148" s="1"/>
      <c r="L148" s="1"/>
      <c r="M148" s="1" t="s">
        <v>77</v>
      </c>
      <c r="N148" s="1" t="s">
        <v>78</v>
      </c>
      <c r="O148" s="1"/>
      <c r="P148" s="1"/>
      <c r="Q148" s="1"/>
      <c r="R148" s="1"/>
      <c r="S148" s="1"/>
      <c r="T148" s="1" t="s">
        <v>2747</v>
      </c>
      <c r="U148" s="1" t="s">
        <v>2748</v>
      </c>
      <c r="V148" s="1" t="s">
        <v>2749</v>
      </c>
      <c r="W148" s="1" t="s">
        <v>2750</v>
      </c>
      <c r="X148" s="1" t="s">
        <v>2751</v>
      </c>
      <c r="Y148" s="1" t="s">
        <v>2752</v>
      </c>
      <c r="Z148" s="1" t="s">
        <v>2753</v>
      </c>
      <c r="AA148" s="1"/>
      <c r="AB148" s="1"/>
      <c r="AC148" s="1"/>
      <c r="AD148" s="1"/>
      <c r="AE148" s="1"/>
      <c r="AF148" s="1"/>
      <c r="AG148" s="1" t="n">
        <v>62</v>
      </c>
      <c r="AH148" s="1" t="n">
        <v>87</v>
      </c>
      <c r="AI148" s="1" t="n">
        <v>88</v>
      </c>
      <c r="AJ148" s="1" t="n">
        <v>2</v>
      </c>
      <c r="AK148" s="1" t="n">
        <v>31</v>
      </c>
      <c r="AL148" s="1" t="s">
        <v>135</v>
      </c>
      <c r="AM148" s="1" t="s">
        <v>136</v>
      </c>
      <c r="AN148" s="1" t="s">
        <v>137</v>
      </c>
      <c r="AO148" s="1" t="s">
        <v>1094</v>
      </c>
      <c r="AP148" s="1"/>
      <c r="AQ148" s="1"/>
      <c r="AR148" s="1" t="s">
        <v>1096</v>
      </c>
      <c r="AS148" s="1" t="s">
        <v>1097</v>
      </c>
      <c r="AT148" s="1" t="s">
        <v>224</v>
      </c>
      <c r="AU148" s="1" t="n">
        <v>2010</v>
      </c>
      <c r="AV148" s="1" t="n">
        <v>31</v>
      </c>
      <c r="AW148" s="1" t="n">
        <v>7</v>
      </c>
      <c r="AX148" s="1"/>
      <c r="AY148" s="1"/>
      <c r="AZ148" s="1"/>
      <c r="BA148" s="1"/>
      <c r="BB148" s="1" t="n">
        <v>859</v>
      </c>
      <c r="BC148" s="1" t="n">
        <v>883</v>
      </c>
      <c r="BD148" s="1"/>
      <c r="BE148" s="1" t="s">
        <v>2754</v>
      </c>
      <c r="BF148" s="1" t="str">
        <f aca="false">HYPERLINK("http://dx.doi.org/10.1177/0192513X09351515","http://dx.doi.org/10.1177/0192513X09351515")</f>
        <v>http://dx.doi.org/10.1177/0192513X09351515</v>
      </c>
      <c r="BG148" s="1"/>
      <c r="BH148" s="1"/>
      <c r="BI148" s="1" t="n">
        <v>25</v>
      </c>
      <c r="BJ148" s="1" t="s">
        <v>1099</v>
      </c>
      <c r="BK148" s="1" t="s">
        <v>94</v>
      </c>
      <c r="BL148" s="1" t="s">
        <v>1099</v>
      </c>
      <c r="BM148" s="1" t="s">
        <v>2755</v>
      </c>
      <c r="BN148" s="1"/>
      <c r="BO148" s="1"/>
      <c r="BP148" s="1"/>
      <c r="BQ148" s="1"/>
      <c r="BR148" s="1" t="s">
        <v>97</v>
      </c>
      <c r="BS148" s="1" t="s">
        <v>2756</v>
      </c>
      <c r="BT148" s="1" t="str">
        <f aca="false">HYPERLINK("https%3A%2F%2Fwww.webofscience.com%2Fwos%2Fwoscc%2Ffull-record%2FWOS:000278124600001","View Full Record in Web of Science")</f>
        <v>View Full Record in Web of Science</v>
      </c>
    </row>
    <row r="149" customFormat="false" ht="12.75" hidden="false" customHeight="false" outlineLevel="0" collapsed="false">
      <c r="A149" s="1" t="s">
        <v>72</v>
      </c>
      <c r="B149" s="1" t="s">
        <v>2757</v>
      </c>
      <c r="C149" s="1"/>
      <c r="D149" s="1"/>
      <c r="E149" s="1"/>
      <c r="F149" s="1" t="s">
        <v>2758</v>
      </c>
      <c r="G149" s="1"/>
      <c r="H149" s="1"/>
      <c r="I149" s="1" t="s">
        <v>2759</v>
      </c>
      <c r="J149" s="1" t="s">
        <v>2760</v>
      </c>
      <c r="K149" s="1"/>
      <c r="L149" s="1"/>
      <c r="M149" s="1" t="s">
        <v>77</v>
      </c>
      <c r="N149" s="1" t="s">
        <v>78</v>
      </c>
      <c r="O149" s="1"/>
      <c r="P149" s="1"/>
      <c r="Q149" s="1"/>
      <c r="R149" s="1"/>
      <c r="S149" s="1"/>
      <c r="T149" s="1" t="s">
        <v>2761</v>
      </c>
      <c r="U149" s="1" t="s">
        <v>2762</v>
      </c>
      <c r="V149" s="1" t="s">
        <v>2763</v>
      </c>
      <c r="W149" s="1" t="s">
        <v>2764</v>
      </c>
      <c r="X149" s="1" t="s">
        <v>2765</v>
      </c>
      <c r="Y149" s="1" t="s">
        <v>2766</v>
      </c>
      <c r="Z149" s="1" t="s">
        <v>2767</v>
      </c>
      <c r="AA149" s="1"/>
      <c r="AB149" s="1"/>
      <c r="AC149" s="1"/>
      <c r="AD149" s="1"/>
      <c r="AE149" s="1"/>
      <c r="AF149" s="1"/>
      <c r="AG149" s="1" t="n">
        <v>90</v>
      </c>
      <c r="AH149" s="1" t="n">
        <v>25</v>
      </c>
      <c r="AI149" s="1" t="n">
        <v>25</v>
      </c>
      <c r="AJ149" s="1" t="n">
        <v>0</v>
      </c>
      <c r="AK149" s="1" t="n">
        <v>8</v>
      </c>
      <c r="AL149" s="1" t="s">
        <v>853</v>
      </c>
      <c r="AM149" s="1" t="s">
        <v>621</v>
      </c>
      <c r="AN149" s="1" t="s">
        <v>1615</v>
      </c>
      <c r="AO149" s="1" t="s">
        <v>2768</v>
      </c>
      <c r="AP149" s="1" t="s">
        <v>2769</v>
      </c>
      <c r="AQ149" s="1"/>
      <c r="AR149" s="1" t="s">
        <v>2770</v>
      </c>
      <c r="AS149" s="1" t="s">
        <v>2771</v>
      </c>
      <c r="AT149" s="1" t="s">
        <v>377</v>
      </c>
      <c r="AU149" s="1" t="n">
        <v>2019</v>
      </c>
      <c r="AV149" s="1" t="n">
        <v>28</v>
      </c>
      <c r="AW149" s="1" t="n">
        <v>1</v>
      </c>
      <c r="AX149" s="1"/>
      <c r="AY149" s="1"/>
      <c r="AZ149" s="1"/>
      <c r="BA149" s="1"/>
      <c r="BB149" s="1" t="n">
        <v>16</v>
      </c>
      <c r="BC149" s="1" t="n">
        <v>36</v>
      </c>
      <c r="BD149" s="1"/>
      <c r="BE149" s="1" t="s">
        <v>2772</v>
      </c>
      <c r="BF149" s="1" t="str">
        <f aca="false">HYPERLINK("http://dx.doi.org/10.1007/s42822-019-00010-1","http://dx.doi.org/10.1007/s42822-019-00010-1")</f>
        <v>http://dx.doi.org/10.1007/s42822-019-00010-1</v>
      </c>
      <c r="BG149" s="1"/>
      <c r="BH149" s="1"/>
      <c r="BI149" s="1" t="n">
        <v>21</v>
      </c>
      <c r="BJ149" s="1" t="s">
        <v>144</v>
      </c>
      <c r="BK149" s="1" t="s">
        <v>118</v>
      </c>
      <c r="BL149" s="1" t="s">
        <v>95</v>
      </c>
      <c r="BM149" s="1" t="s">
        <v>2773</v>
      </c>
      <c r="BN149" s="1"/>
      <c r="BO149" s="1"/>
      <c r="BP149" s="1"/>
      <c r="BQ149" s="1"/>
      <c r="BR149" s="1" t="s">
        <v>97</v>
      </c>
      <c r="BS149" s="1" t="s">
        <v>2774</v>
      </c>
      <c r="BT149" s="1" t="str">
        <f aca="false">HYPERLINK("https%3A%2F%2Fwww.webofscience.com%2Fwos%2Fwoscc%2Ffull-record%2FWOS:000511680700004","View Full Record in Web of Science")</f>
        <v>View Full Record in Web of Science</v>
      </c>
    </row>
    <row r="150" customFormat="false" ht="12.75" hidden="false" customHeight="false" outlineLevel="0" collapsed="false">
      <c r="A150" s="1" t="s">
        <v>72</v>
      </c>
      <c r="B150" s="1" t="s">
        <v>2775</v>
      </c>
      <c r="C150" s="1"/>
      <c r="D150" s="1"/>
      <c r="E150" s="1"/>
      <c r="F150" s="1" t="s">
        <v>2776</v>
      </c>
      <c r="G150" s="1"/>
      <c r="H150" s="1"/>
      <c r="I150" s="1" t="s">
        <v>2777</v>
      </c>
      <c r="J150" s="1" t="s">
        <v>2778</v>
      </c>
      <c r="K150" s="1"/>
      <c r="L150" s="1"/>
      <c r="M150" s="1" t="s">
        <v>77</v>
      </c>
      <c r="N150" s="1" t="s">
        <v>78</v>
      </c>
      <c r="O150" s="1"/>
      <c r="P150" s="1"/>
      <c r="Q150" s="1"/>
      <c r="R150" s="1"/>
      <c r="S150" s="1"/>
      <c r="T150" s="1" t="s">
        <v>2779</v>
      </c>
      <c r="U150" s="1" t="s">
        <v>2780</v>
      </c>
      <c r="V150" s="1" t="s">
        <v>2781</v>
      </c>
      <c r="W150" s="1" t="s">
        <v>2782</v>
      </c>
      <c r="X150" s="1" t="s">
        <v>2783</v>
      </c>
      <c r="Y150" s="1" t="s">
        <v>2784</v>
      </c>
      <c r="Z150" s="1" t="s">
        <v>2785</v>
      </c>
      <c r="AA150" s="1"/>
      <c r="AB150" s="1" t="s">
        <v>2786</v>
      </c>
      <c r="AC150" s="1"/>
      <c r="AD150" s="1"/>
      <c r="AE150" s="1"/>
      <c r="AF150" s="1"/>
      <c r="AG150" s="1" t="n">
        <v>101</v>
      </c>
      <c r="AH150" s="1" t="n">
        <v>4</v>
      </c>
      <c r="AI150" s="1" t="n">
        <v>4</v>
      </c>
      <c r="AJ150" s="1" t="n">
        <v>1</v>
      </c>
      <c r="AK150" s="1" t="n">
        <v>7</v>
      </c>
      <c r="AL150" s="1" t="s">
        <v>2787</v>
      </c>
      <c r="AM150" s="1" t="s">
        <v>2788</v>
      </c>
      <c r="AN150" s="1" t="s">
        <v>2789</v>
      </c>
      <c r="AO150" s="1" t="s">
        <v>2790</v>
      </c>
      <c r="AP150" s="1"/>
      <c r="AQ150" s="1"/>
      <c r="AR150" s="1" t="s">
        <v>2791</v>
      </c>
      <c r="AS150" s="1" t="s">
        <v>2792</v>
      </c>
      <c r="AT150" s="1"/>
      <c r="AU150" s="1" t="n">
        <v>2019</v>
      </c>
      <c r="AV150" s="1" t="n">
        <v>14</v>
      </c>
      <c r="AW150" s="1" t="n">
        <v>1</v>
      </c>
      <c r="AX150" s="1"/>
      <c r="AY150" s="1"/>
      <c r="AZ150" s="1"/>
      <c r="BA150" s="1"/>
      <c r="BB150" s="1" t="n">
        <v>24</v>
      </c>
      <c r="BC150" s="1" t="n">
        <v>47</v>
      </c>
      <c r="BD150" s="1"/>
      <c r="BE150" s="1" t="s">
        <v>2793</v>
      </c>
      <c r="BF150" s="1" t="str">
        <f aca="false">HYPERLINK("http://dx.doi.org/10.5195/jyd.2019.596","http://dx.doi.org/10.5195/jyd.2019.596")</f>
        <v>http://dx.doi.org/10.5195/jyd.2019.596</v>
      </c>
      <c r="BG150" s="1"/>
      <c r="BH150" s="1"/>
      <c r="BI150" s="1" t="n">
        <v>24</v>
      </c>
      <c r="BJ150" s="1" t="s">
        <v>435</v>
      </c>
      <c r="BK150" s="1" t="s">
        <v>118</v>
      </c>
      <c r="BL150" s="1" t="s">
        <v>95</v>
      </c>
      <c r="BM150" s="1" t="s">
        <v>2794</v>
      </c>
      <c r="BN150" s="1"/>
      <c r="BO150" s="1" t="s">
        <v>2061</v>
      </c>
      <c r="BP150" s="1"/>
      <c r="BQ150" s="1"/>
      <c r="BR150" s="1" t="s">
        <v>97</v>
      </c>
      <c r="BS150" s="1" t="s">
        <v>2795</v>
      </c>
      <c r="BT150" s="1" t="str">
        <f aca="false">HYPERLINK("https%3A%2F%2Fwww.webofscience.com%2Fwos%2Fwoscc%2Ffull-record%2FWOS:000460948600002","View Full Record in Web of Science")</f>
        <v>View Full Record in Web of Science</v>
      </c>
    </row>
    <row r="151" customFormat="false" ht="12.75" hidden="false" customHeight="false" outlineLevel="0" collapsed="false">
      <c r="A151" s="1" t="s">
        <v>72</v>
      </c>
      <c r="B151" s="1" t="s">
        <v>2796</v>
      </c>
      <c r="C151" s="1"/>
      <c r="D151" s="1"/>
      <c r="E151" s="1"/>
      <c r="F151" s="1" t="s">
        <v>2797</v>
      </c>
      <c r="G151" s="1"/>
      <c r="H151" s="1"/>
      <c r="I151" s="1" t="s">
        <v>2798</v>
      </c>
      <c r="J151" s="1" t="s">
        <v>2799</v>
      </c>
      <c r="K151" s="1"/>
      <c r="L151" s="1"/>
      <c r="M151" s="1" t="s">
        <v>77</v>
      </c>
      <c r="N151" s="1" t="s">
        <v>78</v>
      </c>
      <c r="O151" s="1"/>
      <c r="P151" s="1"/>
      <c r="Q151" s="1"/>
      <c r="R151" s="1"/>
      <c r="S151" s="1"/>
      <c r="T151" s="1"/>
      <c r="U151" s="1" t="s">
        <v>2800</v>
      </c>
      <c r="V151" s="1" t="s">
        <v>2801</v>
      </c>
      <c r="W151" s="1" t="s">
        <v>2802</v>
      </c>
      <c r="X151" s="1" t="s">
        <v>2803</v>
      </c>
      <c r="Y151" s="1" t="s">
        <v>2804</v>
      </c>
      <c r="Z151" s="1" t="s">
        <v>2805</v>
      </c>
      <c r="AA151" s="1"/>
      <c r="AB151" s="1"/>
      <c r="AC151" s="1" t="s">
        <v>2806</v>
      </c>
      <c r="AD151" s="1" t="s">
        <v>2807</v>
      </c>
      <c r="AE151" s="1" t="s">
        <v>2808</v>
      </c>
      <c r="AF151" s="1"/>
      <c r="AG151" s="1" t="n">
        <v>67</v>
      </c>
      <c r="AH151" s="1" t="n">
        <v>0</v>
      </c>
      <c r="AI151" s="1" t="n">
        <v>0</v>
      </c>
      <c r="AJ151" s="1" t="n">
        <v>1</v>
      </c>
      <c r="AK151" s="1" t="n">
        <v>5</v>
      </c>
      <c r="AL151" s="1" t="s">
        <v>85</v>
      </c>
      <c r="AM151" s="1" t="s">
        <v>86</v>
      </c>
      <c r="AN151" s="1" t="s">
        <v>87</v>
      </c>
      <c r="AO151" s="1" t="s">
        <v>2809</v>
      </c>
      <c r="AP151" s="1" t="s">
        <v>2810</v>
      </c>
      <c r="AQ151" s="1"/>
      <c r="AR151" s="1" t="s">
        <v>2811</v>
      </c>
      <c r="AS151" s="1" t="s">
        <v>2812</v>
      </c>
      <c r="AT151" s="1" t="s">
        <v>2813</v>
      </c>
      <c r="AU151" s="1" t="n">
        <v>2020</v>
      </c>
      <c r="AV151" s="1" t="n">
        <v>25</v>
      </c>
      <c r="AW151" s="1" t="n">
        <v>4</v>
      </c>
      <c r="AX151" s="1"/>
      <c r="AY151" s="1"/>
      <c r="AZ151" s="1"/>
      <c r="BA151" s="1"/>
      <c r="BB151" s="1" t="n">
        <v>273</v>
      </c>
      <c r="BC151" s="1" t="n">
        <v>292</v>
      </c>
      <c r="BD151" s="1"/>
      <c r="BE151" s="1" t="s">
        <v>2814</v>
      </c>
      <c r="BF151" s="1" t="str">
        <f aca="false">HYPERLINK("http://dx.doi.org/10.1080/10824669.2020.1768857","http://dx.doi.org/10.1080/10824669.2020.1768857")</f>
        <v>http://dx.doi.org/10.1080/10824669.2020.1768857</v>
      </c>
      <c r="BG151" s="1"/>
      <c r="BH151" s="1" t="s">
        <v>2600</v>
      </c>
      <c r="BI151" s="1" t="n">
        <v>20</v>
      </c>
      <c r="BJ151" s="1" t="s">
        <v>458</v>
      </c>
      <c r="BK151" s="1" t="s">
        <v>118</v>
      </c>
      <c r="BL151" s="1" t="s">
        <v>458</v>
      </c>
      <c r="BM151" s="1" t="s">
        <v>2815</v>
      </c>
      <c r="BN151" s="1"/>
      <c r="BO151" s="1"/>
      <c r="BP151" s="1"/>
      <c r="BQ151" s="1"/>
      <c r="BR151" s="1" t="s">
        <v>97</v>
      </c>
      <c r="BS151" s="1" t="s">
        <v>2816</v>
      </c>
      <c r="BT151" s="1" t="str">
        <f aca="false">HYPERLINK("https%3A%2F%2Fwww.webofscience.com%2Fwos%2Fwoscc%2Ffull-record%2FWOS:000538308500001","View Full Record in Web of Science")</f>
        <v>View Full Record in Web of Science</v>
      </c>
    </row>
    <row r="152" customFormat="false" ht="12.75" hidden="false" customHeight="false" outlineLevel="0" collapsed="false">
      <c r="A152" s="1" t="s">
        <v>72</v>
      </c>
      <c r="B152" s="1" t="s">
        <v>2817</v>
      </c>
      <c r="C152" s="1"/>
      <c r="D152" s="1"/>
      <c r="E152" s="1"/>
      <c r="F152" s="1" t="s">
        <v>2818</v>
      </c>
      <c r="G152" s="1"/>
      <c r="H152" s="1"/>
      <c r="I152" s="1" t="s">
        <v>2819</v>
      </c>
      <c r="J152" s="1" t="s">
        <v>1497</v>
      </c>
      <c r="K152" s="1"/>
      <c r="L152" s="1"/>
      <c r="M152" s="1" t="s">
        <v>77</v>
      </c>
      <c r="N152" s="1" t="s">
        <v>78</v>
      </c>
      <c r="O152" s="1"/>
      <c r="P152" s="1"/>
      <c r="Q152" s="1"/>
      <c r="R152" s="1"/>
      <c r="S152" s="1"/>
      <c r="T152" s="1" t="s">
        <v>2820</v>
      </c>
      <c r="U152" s="1" t="s">
        <v>2821</v>
      </c>
      <c r="V152" s="1" t="s">
        <v>2822</v>
      </c>
      <c r="W152" s="1" t="s">
        <v>2823</v>
      </c>
      <c r="X152" s="1" t="s">
        <v>2824</v>
      </c>
      <c r="Y152" s="1" t="s">
        <v>2825</v>
      </c>
      <c r="Z152" s="1" t="s">
        <v>2826</v>
      </c>
      <c r="AA152" s="1"/>
      <c r="AB152" s="1"/>
      <c r="AC152" s="1"/>
      <c r="AD152" s="1"/>
      <c r="AE152" s="1"/>
      <c r="AF152" s="1"/>
      <c r="AG152" s="1" t="n">
        <v>57</v>
      </c>
      <c r="AH152" s="1" t="n">
        <v>2</v>
      </c>
      <c r="AI152" s="1" t="n">
        <v>2</v>
      </c>
      <c r="AJ152" s="1" t="n">
        <v>0</v>
      </c>
      <c r="AK152" s="1" t="n">
        <v>24</v>
      </c>
      <c r="AL152" s="1" t="s">
        <v>875</v>
      </c>
      <c r="AM152" s="1" t="s">
        <v>218</v>
      </c>
      <c r="AN152" s="1" t="s">
        <v>876</v>
      </c>
      <c r="AO152" s="1" t="s">
        <v>1508</v>
      </c>
      <c r="AP152" s="1" t="s">
        <v>1676</v>
      </c>
      <c r="AQ152" s="1"/>
      <c r="AR152" s="1" t="s">
        <v>1509</v>
      </c>
      <c r="AS152" s="1" t="s">
        <v>1510</v>
      </c>
      <c r="AT152" s="1" t="s">
        <v>518</v>
      </c>
      <c r="AU152" s="1" t="n">
        <v>2013</v>
      </c>
      <c r="AV152" s="1" t="n">
        <v>49</v>
      </c>
      <c r="AW152" s="1" t="n">
        <v>9</v>
      </c>
      <c r="AX152" s="1"/>
      <c r="AY152" s="1"/>
      <c r="AZ152" s="1"/>
      <c r="BA152" s="1"/>
      <c r="BB152" s="1" t="n">
        <v>1763</v>
      </c>
      <c r="BC152" s="1" t="n">
        <v>1774</v>
      </c>
      <c r="BD152" s="1"/>
      <c r="BE152" s="1" t="s">
        <v>2827</v>
      </c>
      <c r="BF152" s="1" t="str">
        <f aca="false">HYPERLINK("http://dx.doi.org/10.1037/a0030978","http://dx.doi.org/10.1037/a0030978")</f>
        <v>http://dx.doi.org/10.1037/a0030978</v>
      </c>
      <c r="BG152" s="1"/>
      <c r="BH152" s="1"/>
      <c r="BI152" s="1" t="n">
        <v>12</v>
      </c>
      <c r="BJ152" s="1" t="s">
        <v>435</v>
      </c>
      <c r="BK152" s="1" t="s">
        <v>94</v>
      </c>
      <c r="BL152" s="1" t="s">
        <v>95</v>
      </c>
      <c r="BM152" s="1" t="s">
        <v>2828</v>
      </c>
      <c r="BN152" s="1" t="n">
        <v>23244402</v>
      </c>
      <c r="BO152" s="1"/>
      <c r="BP152" s="1"/>
      <c r="BQ152" s="1"/>
      <c r="BR152" s="1" t="s">
        <v>97</v>
      </c>
      <c r="BS152" s="1" t="s">
        <v>2829</v>
      </c>
      <c r="BT152" s="1" t="str">
        <f aca="false">HYPERLINK("https%3A%2F%2Fwww.webofscience.com%2Fwos%2Fwoscc%2Ffull-record%2FWOS:000323859800014","View Full Record in Web of Science")</f>
        <v>View Full Record in Web of Science</v>
      </c>
    </row>
    <row r="153" customFormat="false" ht="12.75" hidden="false" customHeight="false" outlineLevel="0" collapsed="false">
      <c r="A153" s="1" t="s">
        <v>72</v>
      </c>
      <c r="B153" s="1" t="s">
        <v>2830</v>
      </c>
      <c r="C153" s="1"/>
      <c r="D153" s="1"/>
      <c r="E153" s="1"/>
      <c r="F153" s="1" t="s">
        <v>2831</v>
      </c>
      <c r="G153" s="1"/>
      <c r="H153" s="1"/>
      <c r="I153" s="1" t="s">
        <v>2832</v>
      </c>
      <c r="J153" s="1" t="s">
        <v>544</v>
      </c>
      <c r="K153" s="1"/>
      <c r="L153" s="1"/>
      <c r="M153" s="1" t="s">
        <v>77</v>
      </c>
      <c r="N153" s="1" t="s">
        <v>78</v>
      </c>
      <c r="O153" s="1"/>
      <c r="P153" s="1"/>
      <c r="Q153" s="1"/>
      <c r="R153" s="1"/>
      <c r="S153" s="1"/>
      <c r="T153" s="1" t="s">
        <v>2833</v>
      </c>
      <c r="U153" s="1" t="s">
        <v>2834</v>
      </c>
      <c r="V153" s="1" t="s">
        <v>2835</v>
      </c>
      <c r="W153" s="1" t="s">
        <v>2836</v>
      </c>
      <c r="X153" s="1" t="s">
        <v>2837</v>
      </c>
      <c r="Y153" s="1" t="s">
        <v>2838</v>
      </c>
      <c r="Z153" s="1" t="s">
        <v>2839</v>
      </c>
      <c r="AA153" s="1" t="s">
        <v>2840</v>
      </c>
      <c r="AB153" s="1" t="s">
        <v>2841</v>
      </c>
      <c r="AC153" s="1" t="s">
        <v>2842</v>
      </c>
      <c r="AD153" s="1" t="s">
        <v>2842</v>
      </c>
      <c r="AE153" s="1" t="s">
        <v>2843</v>
      </c>
      <c r="AF153" s="1"/>
      <c r="AG153" s="1" t="n">
        <v>58</v>
      </c>
      <c r="AH153" s="1" t="n">
        <v>1</v>
      </c>
      <c r="AI153" s="1" t="n">
        <v>1</v>
      </c>
      <c r="AJ153" s="1" t="n">
        <v>0</v>
      </c>
      <c r="AK153" s="1" t="n">
        <v>27</v>
      </c>
      <c r="AL153" s="1" t="s">
        <v>135</v>
      </c>
      <c r="AM153" s="1" t="s">
        <v>136</v>
      </c>
      <c r="AN153" s="1" t="s">
        <v>137</v>
      </c>
      <c r="AO153" s="1" t="s">
        <v>552</v>
      </c>
      <c r="AP153" s="1" t="s">
        <v>553</v>
      </c>
      <c r="AQ153" s="1"/>
      <c r="AR153" s="1" t="s">
        <v>554</v>
      </c>
      <c r="AS153" s="1" t="s">
        <v>555</v>
      </c>
      <c r="AT153" s="1" t="s">
        <v>377</v>
      </c>
      <c r="AU153" s="1" t="n">
        <v>2019</v>
      </c>
      <c r="AV153" s="1" t="n">
        <v>54</v>
      </c>
      <c r="AW153" s="1" t="n">
        <v>9</v>
      </c>
      <c r="AX153" s="1"/>
      <c r="AY153" s="1"/>
      <c r="AZ153" s="1"/>
      <c r="BA153" s="1"/>
      <c r="BB153" s="1" t="n">
        <v>1349</v>
      </c>
      <c r="BC153" s="1" t="n">
        <v>1369</v>
      </c>
      <c r="BD153" s="1"/>
      <c r="BE153" s="1" t="s">
        <v>2844</v>
      </c>
      <c r="BF153" s="1" t="str">
        <f aca="false">HYPERLINK("http://dx.doi.org/10.1177/0042085916668951","http://dx.doi.org/10.1177/0042085916668951")</f>
        <v>http://dx.doi.org/10.1177/0042085916668951</v>
      </c>
      <c r="BG153" s="1"/>
      <c r="BH153" s="1"/>
      <c r="BI153" s="1" t="n">
        <v>21</v>
      </c>
      <c r="BJ153" s="1" t="s">
        <v>557</v>
      </c>
      <c r="BK153" s="1" t="s">
        <v>94</v>
      </c>
      <c r="BL153" s="1" t="s">
        <v>557</v>
      </c>
      <c r="BM153" s="1" t="s">
        <v>2845</v>
      </c>
      <c r="BN153" s="1"/>
      <c r="BO153" s="1" t="s">
        <v>325</v>
      </c>
      <c r="BP153" s="1"/>
      <c r="BQ153" s="1"/>
      <c r="BR153" s="1" t="s">
        <v>97</v>
      </c>
      <c r="BS153" s="1" t="s">
        <v>2846</v>
      </c>
      <c r="BT153" s="1" t="str">
        <f aca="false">HYPERLINK("https%3A%2F%2Fwww.webofscience.com%2Fwos%2Fwoscc%2Ffull-record%2FWOS:000485277900007","View Full Record in Web of Science")</f>
        <v>View Full Record in Web of Science</v>
      </c>
    </row>
    <row r="154" customFormat="false" ht="12.75" hidden="false" customHeight="false" outlineLevel="0" collapsed="false">
      <c r="A154" s="1" t="s">
        <v>72</v>
      </c>
      <c r="B154" s="1" t="s">
        <v>2847</v>
      </c>
      <c r="C154" s="1"/>
      <c r="D154" s="1"/>
      <c r="E154" s="1"/>
      <c r="F154" s="1" t="s">
        <v>2848</v>
      </c>
      <c r="G154" s="1"/>
      <c r="H154" s="1"/>
      <c r="I154" s="1" t="s">
        <v>2849</v>
      </c>
      <c r="J154" s="1" t="s">
        <v>608</v>
      </c>
      <c r="K154" s="1"/>
      <c r="L154" s="1"/>
      <c r="M154" s="1" t="s">
        <v>77</v>
      </c>
      <c r="N154" s="1" t="s">
        <v>78</v>
      </c>
      <c r="O154" s="1"/>
      <c r="P154" s="1"/>
      <c r="Q154" s="1"/>
      <c r="R154" s="1"/>
      <c r="S154" s="1"/>
      <c r="T154" s="1" t="s">
        <v>2850</v>
      </c>
      <c r="U154" s="1" t="s">
        <v>2851</v>
      </c>
      <c r="V154" s="1" t="s">
        <v>2852</v>
      </c>
      <c r="W154" s="1" t="s">
        <v>2853</v>
      </c>
      <c r="X154" s="1" t="s">
        <v>2854</v>
      </c>
      <c r="Y154" s="1" t="s">
        <v>2855</v>
      </c>
      <c r="Z154" s="1" t="s">
        <v>2856</v>
      </c>
      <c r="AA154" s="1"/>
      <c r="AB154" s="1"/>
      <c r="AC154" s="1"/>
      <c r="AD154" s="1"/>
      <c r="AE154" s="1"/>
      <c r="AF154" s="1"/>
      <c r="AG154" s="1" t="n">
        <v>61</v>
      </c>
      <c r="AH154" s="1" t="n">
        <v>170</v>
      </c>
      <c r="AI154" s="1" t="n">
        <v>171</v>
      </c>
      <c r="AJ154" s="1" t="n">
        <v>3</v>
      </c>
      <c r="AK154" s="1" t="n">
        <v>77</v>
      </c>
      <c r="AL154" s="1" t="s">
        <v>620</v>
      </c>
      <c r="AM154" s="1" t="s">
        <v>621</v>
      </c>
      <c r="AN154" s="1" t="s">
        <v>622</v>
      </c>
      <c r="AO154" s="1" t="s">
        <v>623</v>
      </c>
      <c r="AP154" s="1" t="s">
        <v>624</v>
      </c>
      <c r="AQ154" s="1"/>
      <c r="AR154" s="1" t="s">
        <v>625</v>
      </c>
      <c r="AS154" s="1" t="s">
        <v>626</v>
      </c>
      <c r="AT154" s="1" t="s">
        <v>248</v>
      </c>
      <c r="AU154" s="1" t="n">
        <v>2011</v>
      </c>
      <c r="AV154" s="1" t="n">
        <v>40</v>
      </c>
      <c r="AW154" s="1" t="n">
        <v>6</v>
      </c>
      <c r="AX154" s="1"/>
      <c r="AY154" s="1"/>
      <c r="AZ154" s="1"/>
      <c r="BA154" s="1"/>
      <c r="BB154" s="1" t="n">
        <v>730</v>
      </c>
      <c r="BC154" s="1" t="n">
        <v>743</v>
      </c>
      <c r="BD154" s="1"/>
      <c r="BE154" s="1" t="s">
        <v>2857</v>
      </c>
      <c r="BF154" s="1" t="str">
        <f aca="false">HYPERLINK("http://dx.doi.org/10.1007/s10964-010-9584-8","http://dx.doi.org/10.1007/s10964-010-9584-8")</f>
        <v>http://dx.doi.org/10.1007/s10964-010-9584-8</v>
      </c>
      <c r="BG154" s="1"/>
      <c r="BH154" s="1"/>
      <c r="BI154" s="1" t="n">
        <v>14</v>
      </c>
      <c r="BJ154" s="1" t="s">
        <v>435</v>
      </c>
      <c r="BK154" s="1" t="s">
        <v>94</v>
      </c>
      <c r="BL154" s="1" t="s">
        <v>95</v>
      </c>
      <c r="BM154" s="1" t="s">
        <v>2858</v>
      </c>
      <c r="BN154" s="1" t="n">
        <v>20809102</v>
      </c>
      <c r="BO154" s="1" t="s">
        <v>325</v>
      </c>
      <c r="BP154" s="1"/>
      <c r="BQ154" s="1"/>
      <c r="BR154" s="1" t="s">
        <v>97</v>
      </c>
      <c r="BS154" s="1" t="s">
        <v>2859</v>
      </c>
      <c r="BT154" s="1" t="str">
        <f aca="false">HYPERLINK("https%3A%2F%2Fwww.webofscience.com%2Fwos%2Fwoscc%2Ffull-record%2FWOS:000290320500009","View Full Record in Web of Science")</f>
        <v>View Full Record in Web of Science</v>
      </c>
    </row>
    <row r="155" customFormat="false" ht="12.75" hidden="false" customHeight="false" outlineLevel="0" collapsed="false">
      <c r="A155" s="1" t="s">
        <v>72</v>
      </c>
      <c r="B155" s="1" t="s">
        <v>2860</v>
      </c>
      <c r="C155" s="1"/>
      <c r="D155" s="1"/>
      <c r="E155" s="1"/>
      <c r="F155" s="1" t="s">
        <v>2861</v>
      </c>
      <c r="G155" s="1"/>
      <c r="H155" s="1"/>
      <c r="I155" s="1" t="s">
        <v>2862</v>
      </c>
      <c r="J155" s="1" t="s">
        <v>278</v>
      </c>
      <c r="K155" s="1"/>
      <c r="L155" s="1"/>
      <c r="M155" s="1" t="s">
        <v>77</v>
      </c>
      <c r="N155" s="1" t="s">
        <v>78</v>
      </c>
      <c r="O155" s="1"/>
      <c r="P155" s="1"/>
      <c r="Q155" s="1"/>
      <c r="R155" s="1"/>
      <c r="S155" s="1"/>
      <c r="T155" s="1"/>
      <c r="U155" s="1" t="s">
        <v>2863</v>
      </c>
      <c r="V155" s="1" t="s">
        <v>2864</v>
      </c>
      <c r="W155" s="1" t="s">
        <v>2865</v>
      </c>
      <c r="X155" s="1" t="s">
        <v>2866</v>
      </c>
      <c r="Y155" s="1" t="s">
        <v>2867</v>
      </c>
      <c r="Z155" s="1" t="s">
        <v>2868</v>
      </c>
      <c r="AA155" s="1"/>
      <c r="AB155" s="1"/>
      <c r="AC155" s="1"/>
      <c r="AD155" s="1"/>
      <c r="AE155" s="1"/>
      <c r="AF155" s="1"/>
      <c r="AG155" s="1" t="n">
        <v>57</v>
      </c>
      <c r="AH155" s="1" t="n">
        <v>138</v>
      </c>
      <c r="AI155" s="1" t="n">
        <v>141</v>
      </c>
      <c r="AJ155" s="1" t="n">
        <v>0</v>
      </c>
      <c r="AK155" s="1" t="n">
        <v>27</v>
      </c>
      <c r="AL155" s="1" t="s">
        <v>291</v>
      </c>
      <c r="AM155" s="1" t="s">
        <v>292</v>
      </c>
      <c r="AN155" s="1" t="s">
        <v>293</v>
      </c>
      <c r="AO155" s="1" t="s">
        <v>294</v>
      </c>
      <c r="AP155" s="1" t="s">
        <v>295</v>
      </c>
      <c r="AQ155" s="1"/>
      <c r="AR155" s="1" t="s">
        <v>296</v>
      </c>
      <c r="AS155" s="1" t="s">
        <v>297</v>
      </c>
      <c r="AT155" s="1"/>
      <c r="AU155" s="1" t="n">
        <v>2007</v>
      </c>
      <c r="AV155" s="1" t="n">
        <v>33</v>
      </c>
      <c r="AW155" s="1" t="n">
        <v>1</v>
      </c>
      <c r="AX155" s="1"/>
      <c r="AY155" s="1"/>
      <c r="AZ155" s="1"/>
      <c r="BA155" s="1"/>
      <c r="BB155" s="1" t="n">
        <v>80</v>
      </c>
      <c r="BC155" s="1" t="n">
        <v>89</v>
      </c>
      <c r="BD155" s="1"/>
      <c r="BE155" s="1" t="s">
        <v>2869</v>
      </c>
      <c r="BF155" s="1" t="str">
        <f aca="false">HYPERLINK("http://dx.doi.org/10.1207/s15324796abm3301_9","http://dx.doi.org/10.1207/s15324796abm3301_9")</f>
        <v>http://dx.doi.org/10.1207/s15324796abm3301_9</v>
      </c>
      <c r="BG155" s="1"/>
      <c r="BH155" s="1"/>
      <c r="BI155" s="1" t="n">
        <v>10</v>
      </c>
      <c r="BJ155" s="1" t="s">
        <v>144</v>
      </c>
      <c r="BK155" s="1" t="s">
        <v>94</v>
      </c>
      <c r="BL155" s="1" t="s">
        <v>95</v>
      </c>
      <c r="BM155" s="1" t="s">
        <v>2870</v>
      </c>
      <c r="BN155" s="1" t="n">
        <v>17291173</v>
      </c>
      <c r="BO155" s="1" t="s">
        <v>344</v>
      </c>
      <c r="BP155" s="1"/>
      <c r="BQ155" s="1"/>
      <c r="BR155" s="1" t="s">
        <v>97</v>
      </c>
      <c r="BS155" s="1" t="s">
        <v>2871</v>
      </c>
      <c r="BT155" s="1" t="str">
        <f aca="false">HYPERLINK("https%3A%2F%2Fwww.webofscience.com%2Fwos%2Fwoscc%2Ffull-record%2FWOS:000244464800009","View Full Record in Web of Science")</f>
        <v>View Full Record in Web of Science</v>
      </c>
    </row>
    <row r="156" customFormat="false" ht="12.75" hidden="false" customHeight="false" outlineLevel="0" collapsed="false">
      <c r="A156" s="1" t="s">
        <v>72</v>
      </c>
      <c r="B156" s="1" t="s">
        <v>2872</v>
      </c>
      <c r="C156" s="1"/>
      <c r="D156" s="1"/>
      <c r="E156" s="1"/>
      <c r="F156" s="1" t="s">
        <v>2873</v>
      </c>
      <c r="G156" s="1"/>
      <c r="H156" s="1"/>
      <c r="I156" s="1" t="s">
        <v>2874</v>
      </c>
      <c r="J156" s="1" t="s">
        <v>2875</v>
      </c>
      <c r="K156" s="1"/>
      <c r="L156" s="1"/>
      <c r="M156" s="1" t="s">
        <v>77</v>
      </c>
      <c r="N156" s="1" t="s">
        <v>78</v>
      </c>
      <c r="O156" s="1"/>
      <c r="P156" s="1"/>
      <c r="Q156" s="1"/>
      <c r="R156" s="1"/>
      <c r="S156" s="1"/>
      <c r="T156" s="1"/>
      <c r="U156" s="1" t="s">
        <v>2876</v>
      </c>
      <c r="V156" s="1" t="s">
        <v>2877</v>
      </c>
      <c r="W156" s="1" t="s">
        <v>2878</v>
      </c>
      <c r="X156" s="1" t="s">
        <v>2879</v>
      </c>
      <c r="Y156" s="1" t="s">
        <v>2880</v>
      </c>
      <c r="Z156" s="1" t="s">
        <v>2881</v>
      </c>
      <c r="AA156" s="1"/>
      <c r="AB156" s="1"/>
      <c r="AC156" s="1"/>
      <c r="AD156" s="1"/>
      <c r="AE156" s="1"/>
      <c r="AF156" s="1"/>
      <c r="AG156" s="1" t="n">
        <v>48</v>
      </c>
      <c r="AH156" s="1" t="n">
        <v>29</v>
      </c>
      <c r="AI156" s="1" t="n">
        <v>29</v>
      </c>
      <c r="AJ156" s="1" t="n">
        <v>0</v>
      </c>
      <c r="AK156" s="1" t="n">
        <v>3</v>
      </c>
      <c r="AL156" s="1" t="s">
        <v>313</v>
      </c>
      <c r="AM156" s="1" t="s">
        <v>314</v>
      </c>
      <c r="AN156" s="1" t="s">
        <v>315</v>
      </c>
      <c r="AO156" s="1" t="s">
        <v>2882</v>
      </c>
      <c r="AP156" s="1" t="s">
        <v>2883</v>
      </c>
      <c r="AQ156" s="1"/>
      <c r="AR156" s="1" t="s">
        <v>2884</v>
      </c>
      <c r="AS156" s="1" t="s">
        <v>2885</v>
      </c>
      <c r="AT156" s="1"/>
      <c r="AU156" s="1" t="n">
        <v>2009</v>
      </c>
      <c r="AV156" s="1" t="n">
        <v>18</v>
      </c>
      <c r="AW156" s="1" t="n">
        <v>3</v>
      </c>
      <c r="AX156" s="1"/>
      <c r="AY156" s="1"/>
      <c r="AZ156" s="1"/>
      <c r="BA156" s="1"/>
      <c r="BB156" s="1" t="n">
        <v>370</v>
      </c>
      <c r="BC156" s="1" t="n">
        <v>415</v>
      </c>
      <c r="BD156" s="1"/>
      <c r="BE156" s="1" t="s">
        <v>2886</v>
      </c>
      <c r="BF156" s="1" t="str">
        <f aca="false">HYPERLINK("http://dx.doi.org/10.1080/10508400903013462","http://dx.doi.org/10.1080/10508400903013462")</f>
        <v>http://dx.doi.org/10.1080/10508400903013462</v>
      </c>
      <c r="BG156" s="1"/>
      <c r="BH156" s="1"/>
      <c r="BI156" s="1" t="n">
        <v>46</v>
      </c>
      <c r="BJ156" s="1" t="s">
        <v>822</v>
      </c>
      <c r="BK156" s="1" t="s">
        <v>94</v>
      </c>
      <c r="BL156" s="1" t="s">
        <v>323</v>
      </c>
      <c r="BM156" s="1" t="s">
        <v>2887</v>
      </c>
      <c r="BN156" s="1"/>
      <c r="BO156" s="1"/>
      <c r="BP156" s="1"/>
      <c r="BQ156" s="1"/>
      <c r="BR156" s="1" t="s">
        <v>97</v>
      </c>
      <c r="BS156" s="1" t="s">
        <v>2888</v>
      </c>
      <c r="BT156" s="1" t="str">
        <f aca="false">HYPERLINK("https%3A%2F%2Fwww.webofscience.com%2Fwos%2Fwoscc%2Ffull-record%2FWOS:000270514800003","View Full Record in Web of Science")</f>
        <v>View Full Record in Web of Science</v>
      </c>
    </row>
    <row r="157" customFormat="false" ht="12.75" hidden="false" customHeight="false" outlineLevel="0" collapsed="false">
      <c r="A157" s="1" t="s">
        <v>72</v>
      </c>
      <c r="B157" s="1" t="s">
        <v>2889</v>
      </c>
      <c r="C157" s="1"/>
      <c r="D157" s="1"/>
      <c r="E157" s="1"/>
      <c r="F157" s="1" t="s">
        <v>2890</v>
      </c>
      <c r="G157" s="1"/>
      <c r="H157" s="1"/>
      <c r="I157" s="1" t="s">
        <v>2891</v>
      </c>
      <c r="J157" s="1" t="s">
        <v>233</v>
      </c>
      <c r="K157" s="1"/>
      <c r="L157" s="1"/>
      <c r="M157" s="1" t="s">
        <v>77</v>
      </c>
      <c r="N157" s="1" t="s">
        <v>78</v>
      </c>
      <c r="O157" s="1"/>
      <c r="P157" s="1"/>
      <c r="Q157" s="1"/>
      <c r="R157" s="1"/>
      <c r="S157" s="1"/>
      <c r="T157" s="1" t="s">
        <v>2892</v>
      </c>
      <c r="U157" s="1" t="s">
        <v>2893</v>
      </c>
      <c r="V157" s="1" t="s">
        <v>2894</v>
      </c>
      <c r="W157" s="1" t="s">
        <v>2895</v>
      </c>
      <c r="X157" s="1" t="s">
        <v>2896</v>
      </c>
      <c r="Y157" s="1" t="s">
        <v>2897</v>
      </c>
      <c r="Z157" s="1" t="s">
        <v>2898</v>
      </c>
      <c r="AA157" s="1" t="s">
        <v>2899</v>
      </c>
      <c r="AB157" s="1"/>
      <c r="AC157" s="1"/>
      <c r="AD157" s="1"/>
      <c r="AE157" s="1"/>
      <c r="AF157" s="1"/>
      <c r="AG157" s="1" t="n">
        <v>94</v>
      </c>
      <c r="AH157" s="1" t="n">
        <v>3</v>
      </c>
      <c r="AI157" s="1" t="n">
        <v>3</v>
      </c>
      <c r="AJ157" s="1" t="n">
        <v>0</v>
      </c>
      <c r="AK157" s="1" t="n">
        <v>17</v>
      </c>
      <c r="AL157" s="1" t="s">
        <v>241</v>
      </c>
      <c r="AM157" s="1" t="s">
        <v>242</v>
      </c>
      <c r="AN157" s="1" t="s">
        <v>243</v>
      </c>
      <c r="AO157" s="1" t="s">
        <v>244</v>
      </c>
      <c r="AP157" s="1" t="s">
        <v>245</v>
      </c>
      <c r="AQ157" s="1"/>
      <c r="AR157" s="1" t="s">
        <v>246</v>
      </c>
      <c r="AS157" s="1" t="s">
        <v>247</v>
      </c>
      <c r="AT157" s="1" t="s">
        <v>142</v>
      </c>
      <c r="AU157" s="1" t="n">
        <v>2008</v>
      </c>
      <c r="AV157" s="1" t="n">
        <v>30</v>
      </c>
      <c r="AW157" s="1" t="n">
        <v>10</v>
      </c>
      <c r="AX157" s="1"/>
      <c r="AY157" s="1"/>
      <c r="AZ157" s="1"/>
      <c r="BA157" s="1"/>
      <c r="BB157" s="1" t="n">
        <v>1144</v>
      </c>
      <c r="BC157" s="1" t="n">
        <v>1158</v>
      </c>
      <c r="BD157" s="1"/>
      <c r="BE157" s="1" t="s">
        <v>2900</v>
      </c>
      <c r="BF157" s="1" t="str">
        <f aca="false">HYPERLINK("http://dx.doi.org/10.1016/j.childyouth.2008.03.001","http://dx.doi.org/10.1016/j.childyouth.2008.03.001")</f>
        <v>http://dx.doi.org/10.1016/j.childyouth.2008.03.001</v>
      </c>
      <c r="BG157" s="1"/>
      <c r="BH157" s="1"/>
      <c r="BI157" s="1" t="n">
        <v>15</v>
      </c>
      <c r="BJ157" s="1" t="s">
        <v>250</v>
      </c>
      <c r="BK157" s="1" t="s">
        <v>94</v>
      </c>
      <c r="BL157" s="1" t="s">
        <v>250</v>
      </c>
      <c r="BM157" s="1" t="s">
        <v>2901</v>
      </c>
      <c r="BN157" s="1"/>
      <c r="BO157" s="1"/>
      <c r="BP157" s="1"/>
      <c r="BQ157" s="1"/>
      <c r="BR157" s="1" t="s">
        <v>97</v>
      </c>
      <c r="BS157" s="1" t="s">
        <v>2902</v>
      </c>
      <c r="BT157" s="1" t="str">
        <f aca="false">HYPERLINK("https%3A%2F%2Fwww.webofscience.com%2Fwos%2Fwoscc%2Ffull-record%2FWOS:000259461900005","View Full Record in Web of Science")</f>
        <v>View Full Record in Web of Science</v>
      </c>
    </row>
    <row r="158" customFormat="false" ht="12.75" hidden="false" customHeight="false" outlineLevel="0" collapsed="false">
      <c r="A158" s="1" t="s">
        <v>72</v>
      </c>
      <c r="B158" s="1" t="s">
        <v>2903</v>
      </c>
      <c r="C158" s="1"/>
      <c r="D158" s="1"/>
      <c r="E158" s="1"/>
      <c r="F158" s="1" t="s">
        <v>2904</v>
      </c>
      <c r="G158" s="1"/>
      <c r="H158" s="1" t="s">
        <v>2905</v>
      </c>
      <c r="I158" s="1" t="s">
        <v>2906</v>
      </c>
      <c r="J158" s="1" t="s">
        <v>998</v>
      </c>
      <c r="K158" s="1"/>
      <c r="L158" s="1"/>
      <c r="M158" s="1" t="s">
        <v>77</v>
      </c>
      <c r="N158" s="1" t="s">
        <v>78</v>
      </c>
      <c r="O158" s="1"/>
      <c r="P158" s="1"/>
      <c r="Q158" s="1"/>
      <c r="R158" s="1"/>
      <c r="S158" s="1"/>
      <c r="T158" s="1" t="s">
        <v>2907</v>
      </c>
      <c r="U158" s="1" t="s">
        <v>2908</v>
      </c>
      <c r="V158" s="1" t="s">
        <v>2909</v>
      </c>
      <c r="W158" s="1" t="s">
        <v>2910</v>
      </c>
      <c r="X158" s="1" t="s">
        <v>580</v>
      </c>
      <c r="Y158" s="1" t="s">
        <v>2911</v>
      </c>
      <c r="Z158" s="1" t="s">
        <v>2912</v>
      </c>
      <c r="AA158" s="1"/>
      <c r="AB158" s="1"/>
      <c r="AC158" s="1"/>
      <c r="AD158" s="1"/>
      <c r="AE158" s="1"/>
      <c r="AF158" s="1"/>
      <c r="AG158" s="1" t="n">
        <v>59</v>
      </c>
      <c r="AH158" s="1" t="n">
        <v>48</v>
      </c>
      <c r="AI158" s="1" t="n">
        <v>48</v>
      </c>
      <c r="AJ158" s="1" t="n">
        <v>1</v>
      </c>
      <c r="AK158" s="1" t="n">
        <v>40</v>
      </c>
      <c r="AL158" s="1" t="s">
        <v>1007</v>
      </c>
      <c r="AM158" s="1" t="s">
        <v>621</v>
      </c>
      <c r="AN158" s="1" t="s">
        <v>1113</v>
      </c>
      <c r="AO158" s="1" t="s">
        <v>1009</v>
      </c>
      <c r="AP158" s="1" t="s">
        <v>1010</v>
      </c>
      <c r="AQ158" s="1"/>
      <c r="AR158" s="1" t="s">
        <v>1011</v>
      </c>
      <c r="AS158" s="1" t="s">
        <v>1012</v>
      </c>
      <c r="AT158" s="1" t="s">
        <v>1013</v>
      </c>
      <c r="AU158" s="1" t="n">
        <v>2015</v>
      </c>
      <c r="AV158" s="1" t="n">
        <v>36</v>
      </c>
      <c r="AW158" s="1"/>
      <c r="AX158" s="1"/>
      <c r="AY158" s="1"/>
      <c r="AZ158" s="1"/>
      <c r="BA158" s="1"/>
      <c r="BB158" s="1" t="n">
        <v>53</v>
      </c>
      <c r="BC158" s="1" t="n">
        <v>59</v>
      </c>
      <c r="BD158" s="1"/>
      <c r="BE158" s="1" t="s">
        <v>2913</v>
      </c>
      <c r="BF158" s="1" t="str">
        <f aca="false">HYPERLINK("http://dx.doi.org/10.1016/j.appdev.2014.11.009","http://dx.doi.org/10.1016/j.appdev.2014.11.009")</f>
        <v>http://dx.doi.org/10.1016/j.appdev.2014.11.009</v>
      </c>
      <c r="BG158" s="1"/>
      <c r="BH158" s="1"/>
      <c r="BI158" s="1" t="n">
        <v>7</v>
      </c>
      <c r="BJ158" s="1" t="s">
        <v>435</v>
      </c>
      <c r="BK158" s="1" t="s">
        <v>94</v>
      </c>
      <c r="BL158" s="1" t="s">
        <v>95</v>
      </c>
      <c r="BM158" s="1" t="s">
        <v>2914</v>
      </c>
      <c r="BN158" s="1"/>
      <c r="BO158" s="1"/>
      <c r="BP158" s="1"/>
      <c r="BQ158" s="1"/>
      <c r="BR158" s="1" t="s">
        <v>97</v>
      </c>
      <c r="BS158" s="1" t="s">
        <v>2915</v>
      </c>
      <c r="BT158" s="1" t="str">
        <f aca="false">HYPERLINK("https%3A%2F%2Fwww.webofscience.com%2Fwos%2Fwoscc%2Ffull-record%2FWOS:000350514700006","View Full Record in Web of Science")</f>
        <v>View Full Record in Web of Science</v>
      </c>
    </row>
    <row r="159" customFormat="false" ht="12.75" hidden="false" customHeight="false" outlineLevel="0" collapsed="false">
      <c r="A159" s="1" t="s">
        <v>72</v>
      </c>
      <c r="B159" s="1" t="s">
        <v>2916</v>
      </c>
      <c r="C159" s="1"/>
      <c r="D159" s="1"/>
      <c r="E159" s="1"/>
      <c r="F159" s="1" t="s">
        <v>2917</v>
      </c>
      <c r="G159" s="1"/>
      <c r="H159" s="1"/>
      <c r="I159" s="1" t="s">
        <v>2918</v>
      </c>
      <c r="J159" s="1" t="s">
        <v>2919</v>
      </c>
      <c r="K159" s="1"/>
      <c r="L159" s="1"/>
      <c r="M159" s="1" t="s">
        <v>77</v>
      </c>
      <c r="N159" s="1" t="s">
        <v>78</v>
      </c>
      <c r="O159" s="1"/>
      <c r="P159" s="1"/>
      <c r="Q159" s="1"/>
      <c r="R159" s="1"/>
      <c r="S159" s="1"/>
      <c r="T159" s="1" t="s">
        <v>2920</v>
      </c>
      <c r="U159" s="1" t="s">
        <v>2921</v>
      </c>
      <c r="V159" s="1" t="s">
        <v>2922</v>
      </c>
      <c r="W159" s="1" t="s">
        <v>2923</v>
      </c>
      <c r="X159" s="1" t="s">
        <v>2924</v>
      </c>
      <c r="Y159" s="1" t="s">
        <v>2925</v>
      </c>
      <c r="Z159" s="1" t="s">
        <v>2926</v>
      </c>
      <c r="AA159" s="1" t="s">
        <v>2927</v>
      </c>
      <c r="AB159" s="1" t="s">
        <v>2928</v>
      </c>
      <c r="AC159" s="1"/>
      <c r="AD159" s="1"/>
      <c r="AE159" s="1"/>
      <c r="AF159" s="1"/>
      <c r="AG159" s="1" t="n">
        <v>58</v>
      </c>
      <c r="AH159" s="1" t="n">
        <v>0</v>
      </c>
      <c r="AI159" s="1" t="n">
        <v>0</v>
      </c>
      <c r="AJ159" s="1" t="n">
        <v>0</v>
      </c>
      <c r="AK159" s="1" t="n">
        <v>2</v>
      </c>
      <c r="AL159" s="1" t="s">
        <v>174</v>
      </c>
      <c r="AM159" s="1" t="s">
        <v>175</v>
      </c>
      <c r="AN159" s="1" t="s">
        <v>176</v>
      </c>
      <c r="AO159" s="1" t="s">
        <v>2929</v>
      </c>
      <c r="AP159" s="1" t="s">
        <v>2930</v>
      </c>
      <c r="AQ159" s="1"/>
      <c r="AR159" s="1" t="s">
        <v>2931</v>
      </c>
      <c r="AS159" s="1" t="s">
        <v>2932</v>
      </c>
      <c r="AT159" s="1" t="s">
        <v>536</v>
      </c>
      <c r="AU159" s="1" t="n">
        <v>2023</v>
      </c>
      <c r="AV159" s="1" t="n">
        <v>37</v>
      </c>
      <c r="AW159" s="1" t="n">
        <v>2</v>
      </c>
      <c r="AX159" s="1"/>
      <c r="AY159" s="1"/>
      <c r="AZ159" s="1"/>
      <c r="BA159" s="1"/>
      <c r="BB159" s="1" t="n">
        <v>326</v>
      </c>
      <c r="BC159" s="1" t="n">
        <v>342</v>
      </c>
      <c r="BD159" s="1"/>
      <c r="BE159" s="1" t="s">
        <v>2933</v>
      </c>
      <c r="BF159" s="1" t="str">
        <f aca="false">HYPERLINK("http://dx.doi.org/10.1111/chso.12594","http://dx.doi.org/10.1111/chso.12594")</f>
        <v>http://dx.doi.org/10.1111/chso.12594</v>
      </c>
      <c r="BG159" s="1"/>
      <c r="BH159" s="1" t="s">
        <v>1621</v>
      </c>
      <c r="BI159" s="1" t="n">
        <v>17</v>
      </c>
      <c r="BJ159" s="1" t="s">
        <v>964</v>
      </c>
      <c r="BK159" s="1" t="s">
        <v>94</v>
      </c>
      <c r="BL159" s="1" t="s">
        <v>964</v>
      </c>
      <c r="BM159" s="1" t="s">
        <v>2934</v>
      </c>
      <c r="BN159" s="1"/>
      <c r="BO159" s="1" t="s">
        <v>1492</v>
      </c>
      <c r="BP159" s="1"/>
      <c r="BQ159" s="1"/>
      <c r="BR159" s="1" t="s">
        <v>97</v>
      </c>
      <c r="BS159" s="1" t="s">
        <v>2935</v>
      </c>
      <c r="BT159" s="1" t="str">
        <f aca="false">HYPERLINK("https%3A%2F%2Fwww.webofscience.com%2Fwos%2Fwoscc%2Ffull-record%2FWOS:000799005600001","View Full Record in Web of Science")</f>
        <v>View Full Record in Web of Science</v>
      </c>
    </row>
    <row r="160" customFormat="false" ht="12.75" hidden="false" customHeight="false" outlineLevel="0" collapsed="false">
      <c r="A160" s="1" t="s">
        <v>72</v>
      </c>
      <c r="B160" s="1" t="s">
        <v>2936</v>
      </c>
      <c r="C160" s="1"/>
      <c r="D160" s="1"/>
      <c r="E160" s="1"/>
      <c r="F160" s="1" t="s">
        <v>2937</v>
      </c>
      <c r="G160" s="1"/>
      <c r="H160" s="1"/>
      <c r="I160" s="1" t="s">
        <v>2938</v>
      </c>
      <c r="J160" s="1" t="s">
        <v>1085</v>
      </c>
      <c r="K160" s="1"/>
      <c r="L160" s="1"/>
      <c r="M160" s="1" t="s">
        <v>77</v>
      </c>
      <c r="N160" s="1" t="s">
        <v>78</v>
      </c>
      <c r="O160" s="1"/>
      <c r="P160" s="1"/>
      <c r="Q160" s="1"/>
      <c r="R160" s="1"/>
      <c r="S160" s="1"/>
      <c r="T160" s="1" t="s">
        <v>2939</v>
      </c>
      <c r="U160" s="1" t="s">
        <v>2940</v>
      </c>
      <c r="V160" s="1" t="s">
        <v>2941</v>
      </c>
      <c r="W160" s="1" t="s">
        <v>2942</v>
      </c>
      <c r="X160" s="1" t="s">
        <v>2943</v>
      </c>
      <c r="Y160" s="1" t="s">
        <v>2944</v>
      </c>
      <c r="Z160" s="1" t="s">
        <v>2945</v>
      </c>
      <c r="AA160" s="1"/>
      <c r="AB160" s="1"/>
      <c r="AC160" s="1"/>
      <c r="AD160" s="1"/>
      <c r="AE160" s="1"/>
      <c r="AF160" s="1"/>
      <c r="AG160" s="1" t="n">
        <v>40</v>
      </c>
      <c r="AH160" s="1" t="n">
        <v>41</v>
      </c>
      <c r="AI160" s="1" t="n">
        <v>41</v>
      </c>
      <c r="AJ160" s="1" t="n">
        <v>1</v>
      </c>
      <c r="AK160" s="1" t="n">
        <v>17</v>
      </c>
      <c r="AL160" s="1" t="s">
        <v>135</v>
      </c>
      <c r="AM160" s="1" t="s">
        <v>136</v>
      </c>
      <c r="AN160" s="1" t="s">
        <v>137</v>
      </c>
      <c r="AO160" s="1" t="s">
        <v>1094</v>
      </c>
      <c r="AP160" s="1" t="s">
        <v>1095</v>
      </c>
      <c r="AQ160" s="1"/>
      <c r="AR160" s="1" t="s">
        <v>1096</v>
      </c>
      <c r="AS160" s="1" t="s">
        <v>1097</v>
      </c>
      <c r="AT160" s="1" t="s">
        <v>248</v>
      </c>
      <c r="AU160" s="1" t="n">
        <v>2013</v>
      </c>
      <c r="AV160" s="1" t="n">
        <v>34</v>
      </c>
      <c r="AW160" s="1" t="n">
        <v>6</v>
      </c>
      <c r="AX160" s="1"/>
      <c r="AY160" s="1"/>
      <c r="AZ160" s="1"/>
      <c r="BA160" s="1"/>
      <c r="BB160" s="1" t="n">
        <v>719</v>
      </c>
      <c r="BC160" s="1" t="n">
        <v>744</v>
      </c>
      <c r="BD160" s="1"/>
      <c r="BE160" s="1" t="s">
        <v>2946</v>
      </c>
      <c r="BF160" s="1" t="str">
        <f aca="false">HYPERLINK("http://dx.doi.org/10.1177/0192513X12452253","http://dx.doi.org/10.1177/0192513X12452253")</f>
        <v>http://dx.doi.org/10.1177/0192513X12452253</v>
      </c>
      <c r="BG160" s="1"/>
      <c r="BH160" s="1"/>
      <c r="BI160" s="1" t="n">
        <v>26</v>
      </c>
      <c r="BJ160" s="1" t="s">
        <v>1099</v>
      </c>
      <c r="BK160" s="1" t="s">
        <v>94</v>
      </c>
      <c r="BL160" s="1" t="s">
        <v>1099</v>
      </c>
      <c r="BM160" s="1" t="s">
        <v>2947</v>
      </c>
      <c r="BN160" s="1"/>
      <c r="BO160" s="1"/>
      <c r="BP160" s="1"/>
      <c r="BQ160" s="1"/>
      <c r="BR160" s="1" t="s">
        <v>97</v>
      </c>
      <c r="BS160" s="1" t="s">
        <v>2948</v>
      </c>
      <c r="BT160" s="1" t="str">
        <f aca="false">HYPERLINK("https%3A%2F%2Fwww.webofscience.com%2Fwos%2Fwoscc%2Ffull-record%2FWOS:000318364700001","View Full Record in Web of Science")</f>
        <v>View Full Record in Web of Science</v>
      </c>
    </row>
    <row r="161" customFormat="false" ht="12.75" hidden="false" customHeight="false" outlineLevel="0" collapsed="false">
      <c r="A161" s="1" t="s">
        <v>72</v>
      </c>
      <c r="B161" s="1" t="s">
        <v>2949</v>
      </c>
      <c r="C161" s="1"/>
      <c r="D161" s="1"/>
      <c r="E161" s="1"/>
      <c r="F161" s="1" t="s">
        <v>2950</v>
      </c>
      <c r="G161" s="1"/>
      <c r="H161" s="1"/>
      <c r="I161" s="1" t="s">
        <v>2951</v>
      </c>
      <c r="J161" s="1" t="s">
        <v>1554</v>
      </c>
      <c r="K161" s="1"/>
      <c r="L161" s="1"/>
      <c r="M161" s="1" t="s">
        <v>77</v>
      </c>
      <c r="N161" s="1" t="s">
        <v>78</v>
      </c>
      <c r="O161" s="1"/>
      <c r="P161" s="1"/>
      <c r="Q161" s="1"/>
      <c r="R161" s="1"/>
      <c r="S161" s="1"/>
      <c r="T161" s="1" t="s">
        <v>2952</v>
      </c>
      <c r="U161" s="1" t="s">
        <v>2953</v>
      </c>
      <c r="V161" s="1" t="s">
        <v>2954</v>
      </c>
      <c r="W161" s="1" t="s">
        <v>2955</v>
      </c>
      <c r="X161" s="1" t="s">
        <v>2956</v>
      </c>
      <c r="Y161" s="1" t="s">
        <v>2957</v>
      </c>
      <c r="Z161" s="1" t="s">
        <v>2958</v>
      </c>
      <c r="AA161" s="1"/>
      <c r="AB161" s="1"/>
      <c r="AC161" s="1"/>
      <c r="AD161" s="1"/>
      <c r="AE161" s="1"/>
      <c r="AF161" s="1"/>
      <c r="AG161" s="1" t="n">
        <v>46</v>
      </c>
      <c r="AH161" s="1" t="n">
        <v>29</v>
      </c>
      <c r="AI161" s="1" t="n">
        <v>29</v>
      </c>
      <c r="AJ161" s="1" t="n">
        <v>0</v>
      </c>
      <c r="AK161" s="1" t="n">
        <v>48</v>
      </c>
      <c r="AL161" s="1" t="s">
        <v>135</v>
      </c>
      <c r="AM161" s="1" t="s">
        <v>136</v>
      </c>
      <c r="AN161" s="1" t="s">
        <v>137</v>
      </c>
      <c r="AO161" s="1" t="s">
        <v>1564</v>
      </c>
      <c r="AP161" s="1" t="s">
        <v>1565</v>
      </c>
      <c r="AQ161" s="1"/>
      <c r="AR161" s="1" t="s">
        <v>1566</v>
      </c>
      <c r="AS161" s="1" t="s">
        <v>1567</v>
      </c>
      <c r="AT161" s="1" t="s">
        <v>536</v>
      </c>
      <c r="AU161" s="1" t="n">
        <v>2015</v>
      </c>
      <c r="AV161" s="1" t="n">
        <v>47</v>
      </c>
      <c r="AW161" s="1" t="n">
        <v>2</v>
      </c>
      <c r="AX161" s="1"/>
      <c r="AY161" s="1"/>
      <c r="AZ161" s="1"/>
      <c r="BA161" s="1"/>
      <c r="BB161" s="1" t="n">
        <v>267</v>
      </c>
      <c r="BC161" s="1" t="n">
        <v>290</v>
      </c>
      <c r="BD161" s="1"/>
      <c r="BE161" s="1" t="s">
        <v>2959</v>
      </c>
      <c r="BF161" s="1" t="str">
        <f aca="false">HYPERLINK("http://dx.doi.org/10.1177/0044118X12461159","http://dx.doi.org/10.1177/0044118X12461159")</f>
        <v>http://dx.doi.org/10.1177/0044118X12461159</v>
      </c>
      <c r="BG161" s="1"/>
      <c r="BH161" s="1"/>
      <c r="BI161" s="1" t="n">
        <v>24</v>
      </c>
      <c r="BJ161" s="1" t="s">
        <v>1569</v>
      </c>
      <c r="BK161" s="1" t="s">
        <v>94</v>
      </c>
      <c r="BL161" s="1" t="s">
        <v>1570</v>
      </c>
      <c r="BM161" s="1" t="s">
        <v>2960</v>
      </c>
      <c r="BN161" s="1"/>
      <c r="BO161" s="1"/>
      <c r="BP161" s="1"/>
      <c r="BQ161" s="1"/>
      <c r="BR161" s="1" t="s">
        <v>97</v>
      </c>
      <c r="BS161" s="1" t="s">
        <v>2961</v>
      </c>
      <c r="BT161" s="1" t="str">
        <f aca="false">HYPERLINK("https%3A%2F%2Fwww.webofscience.com%2Fwos%2Fwoscc%2Ffull-record%2FWOS:000348737300006","View Full Record in Web of Science")</f>
        <v>View Full Record in Web of Science</v>
      </c>
    </row>
    <row r="162" customFormat="false" ht="12.75" hidden="false" customHeight="false" outlineLevel="0" collapsed="false">
      <c r="A162" s="1" t="s">
        <v>72</v>
      </c>
      <c r="B162" s="1" t="s">
        <v>2962</v>
      </c>
      <c r="C162" s="1"/>
      <c r="D162" s="1"/>
      <c r="E162" s="1"/>
      <c r="F162" s="1" t="s">
        <v>2963</v>
      </c>
      <c r="G162" s="1"/>
      <c r="H162" s="1"/>
      <c r="I162" s="1" t="s">
        <v>2964</v>
      </c>
      <c r="J162" s="1" t="s">
        <v>2965</v>
      </c>
      <c r="K162" s="1"/>
      <c r="L162" s="1"/>
      <c r="M162" s="1" t="s">
        <v>77</v>
      </c>
      <c r="N162" s="1" t="s">
        <v>78</v>
      </c>
      <c r="O162" s="1"/>
      <c r="P162" s="1"/>
      <c r="Q162" s="1"/>
      <c r="R162" s="1"/>
      <c r="S162" s="1"/>
      <c r="T162" s="1" t="s">
        <v>2966</v>
      </c>
      <c r="U162" s="1" t="s">
        <v>2967</v>
      </c>
      <c r="V162" s="1" t="s">
        <v>2968</v>
      </c>
      <c r="W162" s="1" t="s">
        <v>2969</v>
      </c>
      <c r="X162" s="1" t="s">
        <v>798</v>
      </c>
      <c r="Y162" s="1" t="s">
        <v>2970</v>
      </c>
      <c r="Z162" s="1" t="s">
        <v>2971</v>
      </c>
      <c r="AA162" s="1" t="s">
        <v>2972</v>
      </c>
      <c r="AB162" s="1" t="s">
        <v>2973</v>
      </c>
      <c r="AC162" s="1"/>
      <c r="AD162" s="1"/>
      <c r="AE162" s="1"/>
      <c r="AF162" s="1"/>
      <c r="AG162" s="1" t="n">
        <v>78</v>
      </c>
      <c r="AH162" s="1" t="n">
        <v>13</v>
      </c>
      <c r="AI162" s="1" t="n">
        <v>14</v>
      </c>
      <c r="AJ162" s="1" t="n">
        <v>0</v>
      </c>
      <c r="AK162" s="1" t="n">
        <v>21</v>
      </c>
      <c r="AL162" s="1" t="s">
        <v>682</v>
      </c>
      <c r="AM162" s="1" t="s">
        <v>683</v>
      </c>
      <c r="AN162" s="1" t="s">
        <v>684</v>
      </c>
      <c r="AO162" s="1" t="s">
        <v>2974</v>
      </c>
      <c r="AP162" s="1" t="s">
        <v>2975</v>
      </c>
      <c r="AQ162" s="1"/>
      <c r="AR162" s="1" t="s">
        <v>2976</v>
      </c>
      <c r="AS162" s="1" t="s">
        <v>2977</v>
      </c>
      <c r="AT162" s="1" t="s">
        <v>666</v>
      </c>
      <c r="AU162" s="1" t="n">
        <v>2010</v>
      </c>
      <c r="AV162" s="1" t="n">
        <v>34</v>
      </c>
      <c r="AW162" s="1" t="n">
        <v>1</v>
      </c>
      <c r="AX162" s="1"/>
      <c r="AY162" s="1"/>
      <c r="AZ162" s="1"/>
      <c r="BA162" s="1"/>
      <c r="BB162" s="1" t="n">
        <v>73</v>
      </c>
      <c r="BC162" s="1" t="n">
        <v>87</v>
      </c>
      <c r="BD162" s="1"/>
      <c r="BE162" s="1" t="s">
        <v>2978</v>
      </c>
      <c r="BF162" s="1" t="str">
        <f aca="false">HYPERLINK("http://dx.doi.org/10.1177/0165025409345074","http://dx.doi.org/10.1177/0165025409345074")</f>
        <v>http://dx.doi.org/10.1177/0165025409345074</v>
      </c>
      <c r="BG162" s="1"/>
      <c r="BH162" s="1"/>
      <c r="BI162" s="1" t="n">
        <v>15</v>
      </c>
      <c r="BJ162" s="1" t="s">
        <v>435</v>
      </c>
      <c r="BK162" s="1" t="s">
        <v>94</v>
      </c>
      <c r="BL162" s="1" t="s">
        <v>95</v>
      </c>
      <c r="BM162" s="1" t="s">
        <v>2979</v>
      </c>
      <c r="BN162" s="1"/>
      <c r="BO162" s="1"/>
      <c r="BP162" s="1"/>
      <c r="BQ162" s="1"/>
      <c r="BR162" s="1" t="s">
        <v>97</v>
      </c>
      <c r="BS162" s="1" t="s">
        <v>2980</v>
      </c>
      <c r="BT162" s="1" t="str">
        <f aca="false">HYPERLINK("https%3A%2F%2Fwww.webofscience.com%2Fwos%2Fwoscc%2Ffull-record%2FWOS:000272872000008","View Full Record in Web of Science")</f>
        <v>View Full Record in Web of Science</v>
      </c>
    </row>
    <row r="163" customFormat="false" ht="12.75" hidden="false" customHeight="false" outlineLevel="0" collapsed="false">
      <c r="A163" s="1" t="s">
        <v>72</v>
      </c>
      <c r="B163" s="1" t="s">
        <v>2981</v>
      </c>
      <c r="C163" s="1"/>
      <c r="D163" s="1"/>
      <c r="E163" s="1"/>
      <c r="F163" s="1" t="s">
        <v>2982</v>
      </c>
      <c r="G163" s="1"/>
      <c r="H163" s="1"/>
      <c r="I163" s="1" t="s">
        <v>2983</v>
      </c>
      <c r="J163" s="1" t="s">
        <v>1256</v>
      </c>
      <c r="K163" s="1"/>
      <c r="L163" s="1"/>
      <c r="M163" s="1" t="s">
        <v>77</v>
      </c>
      <c r="N163" s="1" t="s">
        <v>78</v>
      </c>
      <c r="O163" s="1"/>
      <c r="P163" s="1"/>
      <c r="Q163" s="1"/>
      <c r="R163" s="1"/>
      <c r="S163" s="1"/>
      <c r="T163" s="1" t="s">
        <v>2984</v>
      </c>
      <c r="U163" s="1" t="s">
        <v>2985</v>
      </c>
      <c r="V163" s="1" t="s">
        <v>2986</v>
      </c>
      <c r="W163" s="1" t="s">
        <v>2987</v>
      </c>
      <c r="X163" s="1" t="s">
        <v>2988</v>
      </c>
      <c r="Y163" s="1" t="s">
        <v>2989</v>
      </c>
      <c r="Z163" s="1" t="s">
        <v>2990</v>
      </c>
      <c r="AA163" s="1"/>
      <c r="AB163" s="1"/>
      <c r="AC163" s="1"/>
      <c r="AD163" s="1"/>
      <c r="AE163" s="1"/>
      <c r="AF163" s="1"/>
      <c r="AG163" s="1" t="n">
        <v>53</v>
      </c>
      <c r="AH163" s="1" t="n">
        <v>21</v>
      </c>
      <c r="AI163" s="1" t="n">
        <v>22</v>
      </c>
      <c r="AJ163" s="1" t="n">
        <v>1</v>
      </c>
      <c r="AK163" s="1" t="n">
        <v>34</v>
      </c>
      <c r="AL163" s="1" t="s">
        <v>174</v>
      </c>
      <c r="AM163" s="1" t="s">
        <v>175</v>
      </c>
      <c r="AN163" s="1" t="s">
        <v>176</v>
      </c>
      <c r="AO163" s="1" t="s">
        <v>1265</v>
      </c>
      <c r="AP163" s="1" t="s">
        <v>1266</v>
      </c>
      <c r="AQ163" s="1"/>
      <c r="AR163" s="1" t="s">
        <v>1267</v>
      </c>
      <c r="AS163" s="1" t="s">
        <v>1268</v>
      </c>
      <c r="AT163" s="1" t="s">
        <v>142</v>
      </c>
      <c r="AU163" s="1" t="n">
        <v>2015</v>
      </c>
      <c r="AV163" s="1" t="n">
        <v>64</v>
      </c>
      <c r="AW163" s="1" t="n">
        <v>4</v>
      </c>
      <c r="AX163" s="1"/>
      <c r="AY163" s="1"/>
      <c r="AZ163" s="1"/>
      <c r="BA163" s="1"/>
      <c r="BB163" s="1" t="n">
        <v>461</v>
      </c>
      <c r="BC163" s="1" t="n">
        <v>475</v>
      </c>
      <c r="BD163" s="1"/>
      <c r="BE163" s="1" t="s">
        <v>2991</v>
      </c>
      <c r="BF163" s="1" t="str">
        <f aca="false">HYPERLINK("http://dx.doi.org/10.1111/fare.12156","http://dx.doi.org/10.1111/fare.12156")</f>
        <v>http://dx.doi.org/10.1111/fare.12156</v>
      </c>
      <c r="BG163" s="1"/>
      <c r="BH163" s="1"/>
      <c r="BI163" s="1" t="n">
        <v>15</v>
      </c>
      <c r="BJ163" s="1" t="s">
        <v>250</v>
      </c>
      <c r="BK163" s="1" t="s">
        <v>94</v>
      </c>
      <c r="BL163" s="1" t="s">
        <v>250</v>
      </c>
      <c r="BM163" s="1" t="s">
        <v>2992</v>
      </c>
      <c r="BN163" s="1"/>
      <c r="BO163" s="1"/>
      <c r="BP163" s="1"/>
      <c r="BQ163" s="1"/>
      <c r="BR163" s="1" t="s">
        <v>97</v>
      </c>
      <c r="BS163" s="1" t="s">
        <v>2993</v>
      </c>
      <c r="BT163" s="1" t="str">
        <f aca="false">HYPERLINK("https%3A%2F%2Fwww.webofscience.com%2Fwos%2Fwoscc%2Ffull-record%2FWOS:000360845700001","View Full Record in Web of Science")</f>
        <v>View Full Record in Web of Science</v>
      </c>
    </row>
    <row r="164" customFormat="false" ht="12.75" hidden="false" customHeight="false" outlineLevel="0" collapsed="false">
      <c r="A164" s="1" t="s">
        <v>72</v>
      </c>
      <c r="B164" s="1" t="s">
        <v>2994</v>
      </c>
      <c r="C164" s="1"/>
      <c r="D164" s="1"/>
      <c r="E164" s="1"/>
      <c r="F164" s="1" t="s">
        <v>2995</v>
      </c>
      <c r="G164" s="1"/>
      <c r="H164" s="1"/>
      <c r="I164" s="1" t="s">
        <v>2996</v>
      </c>
      <c r="J164" s="1" t="s">
        <v>998</v>
      </c>
      <c r="K164" s="1"/>
      <c r="L164" s="1"/>
      <c r="M164" s="1" t="s">
        <v>77</v>
      </c>
      <c r="N164" s="1" t="s">
        <v>78</v>
      </c>
      <c r="O164" s="1"/>
      <c r="P164" s="1"/>
      <c r="Q164" s="1"/>
      <c r="R164" s="1"/>
      <c r="S164" s="1"/>
      <c r="T164" s="1"/>
      <c r="U164" s="1" t="s">
        <v>2997</v>
      </c>
      <c r="V164" s="1" t="s">
        <v>2998</v>
      </c>
      <c r="W164" s="1" t="s">
        <v>2999</v>
      </c>
      <c r="X164" s="1" t="s">
        <v>3000</v>
      </c>
      <c r="Y164" s="1" t="s">
        <v>3001</v>
      </c>
      <c r="Z164" s="1" t="s">
        <v>3002</v>
      </c>
      <c r="AA164" s="1"/>
      <c r="AB164" s="1" t="s">
        <v>3003</v>
      </c>
      <c r="AC164" s="1" t="s">
        <v>3004</v>
      </c>
      <c r="AD164" s="1" t="s">
        <v>3004</v>
      </c>
      <c r="AE164" s="1" t="s">
        <v>3005</v>
      </c>
      <c r="AF164" s="1"/>
      <c r="AG164" s="1" t="n">
        <v>76</v>
      </c>
      <c r="AH164" s="1" t="n">
        <v>17</v>
      </c>
      <c r="AI164" s="1" t="n">
        <v>17</v>
      </c>
      <c r="AJ164" s="1" t="n">
        <v>0</v>
      </c>
      <c r="AK164" s="1" t="n">
        <v>8</v>
      </c>
      <c r="AL164" s="1" t="s">
        <v>1007</v>
      </c>
      <c r="AM164" s="1" t="s">
        <v>621</v>
      </c>
      <c r="AN164" s="1" t="s">
        <v>1113</v>
      </c>
      <c r="AO164" s="1" t="s">
        <v>1009</v>
      </c>
      <c r="AP164" s="1" t="s">
        <v>1010</v>
      </c>
      <c r="AQ164" s="1"/>
      <c r="AR164" s="1" t="s">
        <v>1011</v>
      </c>
      <c r="AS164" s="1" t="s">
        <v>1012</v>
      </c>
      <c r="AT164" s="1" t="s">
        <v>1900</v>
      </c>
      <c r="AU164" s="1" t="n">
        <v>2017</v>
      </c>
      <c r="AV164" s="1" t="n">
        <v>53</v>
      </c>
      <c r="AW164" s="1"/>
      <c r="AX164" s="1"/>
      <c r="AY164" s="1"/>
      <c r="AZ164" s="1"/>
      <c r="BA164" s="1"/>
      <c r="BB164" s="1" t="n">
        <v>64</v>
      </c>
      <c r="BC164" s="1" t="n">
        <v>73</v>
      </c>
      <c r="BD164" s="1"/>
      <c r="BE164" s="1" t="s">
        <v>3006</v>
      </c>
      <c r="BF164" s="1" t="str">
        <f aca="false">HYPERLINK("http://dx.doi.org/10.1016/j.appdev.2017.08.007","http://dx.doi.org/10.1016/j.appdev.2017.08.007")</f>
        <v>http://dx.doi.org/10.1016/j.appdev.2017.08.007</v>
      </c>
      <c r="BG164" s="1"/>
      <c r="BH164" s="1"/>
      <c r="BI164" s="1" t="n">
        <v>10</v>
      </c>
      <c r="BJ164" s="1" t="s">
        <v>435</v>
      </c>
      <c r="BK164" s="1" t="s">
        <v>94</v>
      </c>
      <c r="BL164" s="1" t="s">
        <v>95</v>
      </c>
      <c r="BM164" s="1" t="s">
        <v>3007</v>
      </c>
      <c r="BN164" s="1"/>
      <c r="BO164" s="1"/>
      <c r="BP164" s="1"/>
      <c r="BQ164" s="1"/>
      <c r="BR164" s="1" t="s">
        <v>97</v>
      </c>
      <c r="BS164" s="1" t="s">
        <v>3008</v>
      </c>
      <c r="BT164" s="1" t="str">
        <f aca="false">HYPERLINK("https%3A%2F%2Fwww.webofscience.com%2Fwos%2Fwoscc%2Ffull-record%2FWOS:000417963400007","View Full Record in Web of Science")</f>
        <v>View Full Record in Web of Science</v>
      </c>
    </row>
    <row r="165" customFormat="false" ht="12.75" hidden="false" customHeight="false" outlineLevel="0" collapsed="false">
      <c r="A165" s="1" t="s">
        <v>72</v>
      </c>
      <c r="B165" s="1" t="s">
        <v>3009</v>
      </c>
      <c r="C165" s="1"/>
      <c r="D165" s="1"/>
      <c r="E165" s="1"/>
      <c r="F165" s="1" t="s">
        <v>3010</v>
      </c>
      <c r="G165" s="1"/>
      <c r="H165" s="1"/>
      <c r="I165" s="1" t="s">
        <v>3011</v>
      </c>
      <c r="J165" s="1" t="s">
        <v>3012</v>
      </c>
      <c r="K165" s="1"/>
      <c r="L165" s="1"/>
      <c r="M165" s="1" t="s">
        <v>77</v>
      </c>
      <c r="N165" s="1" t="s">
        <v>78</v>
      </c>
      <c r="O165" s="1"/>
      <c r="P165" s="1"/>
      <c r="Q165" s="1"/>
      <c r="R165" s="1"/>
      <c r="S165" s="1"/>
      <c r="T165" s="1" t="s">
        <v>3013</v>
      </c>
      <c r="U165" s="1" t="s">
        <v>3014</v>
      </c>
      <c r="V165" s="1" t="s">
        <v>3015</v>
      </c>
      <c r="W165" s="1" t="s">
        <v>3016</v>
      </c>
      <c r="X165" s="1" t="s">
        <v>3017</v>
      </c>
      <c r="Y165" s="1" t="s">
        <v>3018</v>
      </c>
      <c r="Z165" s="1"/>
      <c r="AA165" s="1"/>
      <c r="AB165" s="1"/>
      <c r="AC165" s="1"/>
      <c r="AD165" s="1"/>
      <c r="AE165" s="1"/>
      <c r="AF165" s="1"/>
      <c r="AG165" s="1" t="n">
        <v>143</v>
      </c>
      <c r="AH165" s="1" t="n">
        <v>0</v>
      </c>
      <c r="AI165" s="1" t="n">
        <v>0</v>
      </c>
      <c r="AJ165" s="1" t="n">
        <v>0</v>
      </c>
      <c r="AK165" s="1" t="n">
        <v>0</v>
      </c>
      <c r="AL165" s="1" t="s">
        <v>3019</v>
      </c>
      <c r="AM165" s="1" t="s">
        <v>3020</v>
      </c>
      <c r="AN165" s="1" t="s">
        <v>3021</v>
      </c>
      <c r="AO165" s="1" t="s">
        <v>3022</v>
      </c>
      <c r="AP165" s="1" t="s">
        <v>3023</v>
      </c>
      <c r="AQ165" s="1"/>
      <c r="AR165" s="1" t="s">
        <v>3024</v>
      </c>
      <c r="AS165" s="1" t="s">
        <v>3025</v>
      </c>
      <c r="AT165" s="1" t="s">
        <v>377</v>
      </c>
      <c r="AU165" s="1" t="n">
        <v>2022</v>
      </c>
      <c r="AV165" s="1" t="n">
        <v>28</v>
      </c>
      <c r="AW165" s="1" t="n">
        <v>3</v>
      </c>
      <c r="AX165" s="1"/>
      <c r="AY165" s="1"/>
      <c r="AZ165" s="1"/>
      <c r="BA165" s="1"/>
      <c r="BB165" s="1" t="n">
        <v>361</v>
      </c>
      <c r="BC165" s="1" t="n">
        <v>393</v>
      </c>
      <c r="BD165" s="1"/>
      <c r="BE165" s="1" t="s">
        <v>3026</v>
      </c>
      <c r="BF165" s="1" t="str">
        <f aca="false">HYPERLINK("http://dx.doi.org/10.3366/swc.2022.0404","http://dx.doi.org/10.3366/swc.2022.0404")</f>
        <v>http://dx.doi.org/10.3366/swc.2022.0404</v>
      </c>
      <c r="BG165" s="1"/>
      <c r="BH165" s="1"/>
      <c r="BI165" s="1" t="n">
        <v>33</v>
      </c>
      <c r="BJ165" s="1" t="s">
        <v>601</v>
      </c>
      <c r="BK165" s="1" t="s">
        <v>602</v>
      </c>
      <c r="BL165" s="1" t="s">
        <v>601</v>
      </c>
      <c r="BM165" s="1" t="s">
        <v>3027</v>
      </c>
      <c r="BN165" s="1"/>
      <c r="BO165" s="1"/>
      <c r="BP165" s="1"/>
      <c r="BQ165" s="1"/>
      <c r="BR165" s="1" t="s">
        <v>97</v>
      </c>
      <c r="BS165" s="1" t="s">
        <v>3028</v>
      </c>
      <c r="BT165" s="1" t="str">
        <f aca="false">HYPERLINK("https%3A%2F%2Fwww.webofscience.com%2Fwos%2Fwoscc%2Ffull-record%2FWOS:000886558100007","View Full Record in Web of Science")</f>
        <v>View Full Record in Web of Science</v>
      </c>
    </row>
    <row r="166" customFormat="false" ht="12.75" hidden="false" customHeight="false" outlineLevel="0" collapsed="false">
      <c r="A166" s="1" t="s">
        <v>72</v>
      </c>
      <c r="B166" s="1" t="s">
        <v>3029</v>
      </c>
      <c r="C166" s="1"/>
      <c r="D166" s="1"/>
      <c r="E166" s="1"/>
      <c r="F166" s="1" t="s">
        <v>3030</v>
      </c>
      <c r="G166" s="1"/>
      <c r="H166" s="1"/>
      <c r="I166" s="1" t="s">
        <v>3031</v>
      </c>
      <c r="J166" s="1" t="s">
        <v>3032</v>
      </c>
      <c r="K166" s="1"/>
      <c r="L166" s="1"/>
      <c r="M166" s="1" t="s">
        <v>77</v>
      </c>
      <c r="N166" s="1" t="s">
        <v>78</v>
      </c>
      <c r="O166" s="1"/>
      <c r="P166" s="1"/>
      <c r="Q166" s="1"/>
      <c r="R166" s="1"/>
      <c r="S166" s="1"/>
      <c r="T166" s="1"/>
      <c r="U166" s="1" t="s">
        <v>3033</v>
      </c>
      <c r="V166" s="1" t="s">
        <v>3034</v>
      </c>
      <c r="W166" s="1" t="s">
        <v>3035</v>
      </c>
      <c r="X166" s="1" t="s">
        <v>3036</v>
      </c>
      <c r="Y166" s="1" t="s">
        <v>3037</v>
      </c>
      <c r="Z166" s="1"/>
      <c r="AA166" s="1" t="s">
        <v>3038</v>
      </c>
      <c r="AB166" s="1" t="s">
        <v>3039</v>
      </c>
      <c r="AC166" s="1"/>
      <c r="AD166" s="1"/>
      <c r="AE166" s="1"/>
      <c r="AF166" s="1"/>
      <c r="AG166" s="1" t="n">
        <v>152</v>
      </c>
      <c r="AH166" s="1" t="n">
        <v>16</v>
      </c>
      <c r="AI166" s="1" t="n">
        <v>17</v>
      </c>
      <c r="AJ166" s="1" t="n">
        <v>0</v>
      </c>
      <c r="AK166" s="1" t="n">
        <v>32</v>
      </c>
      <c r="AL166" s="1" t="s">
        <v>135</v>
      </c>
      <c r="AM166" s="1" t="s">
        <v>136</v>
      </c>
      <c r="AN166" s="1" t="s">
        <v>137</v>
      </c>
      <c r="AO166" s="1" t="s">
        <v>3040</v>
      </c>
      <c r="AP166" s="1" t="s">
        <v>3041</v>
      </c>
      <c r="AQ166" s="1"/>
      <c r="AR166" s="1" t="s">
        <v>3042</v>
      </c>
      <c r="AS166" s="1" t="s">
        <v>3043</v>
      </c>
      <c r="AT166" s="1" t="s">
        <v>248</v>
      </c>
      <c r="AU166" s="1" t="n">
        <v>2014</v>
      </c>
      <c r="AV166" s="1" t="n">
        <v>116</v>
      </c>
      <c r="AW166" s="1" t="n">
        <v>6</v>
      </c>
      <c r="AX166" s="1"/>
      <c r="AY166" s="1"/>
      <c r="AZ166" s="1"/>
      <c r="BA166" s="1"/>
      <c r="BB166" s="1"/>
      <c r="BC166" s="1"/>
      <c r="BD166" s="1" t="n">
        <v>60308</v>
      </c>
      <c r="BE166" s="1"/>
      <c r="BF166" s="1"/>
      <c r="BG166" s="1"/>
      <c r="BH166" s="1"/>
      <c r="BI166" s="1" t="n">
        <v>50</v>
      </c>
      <c r="BJ166" s="1" t="s">
        <v>458</v>
      </c>
      <c r="BK166" s="1" t="s">
        <v>94</v>
      </c>
      <c r="BL166" s="1" t="s">
        <v>458</v>
      </c>
      <c r="BM166" s="1" t="s">
        <v>3044</v>
      </c>
      <c r="BN166" s="1"/>
      <c r="BO166" s="1"/>
      <c r="BP166" s="1"/>
      <c r="BQ166" s="1"/>
      <c r="BR166" s="1" t="s">
        <v>97</v>
      </c>
      <c r="BS166" s="1" t="s">
        <v>3045</v>
      </c>
      <c r="BT166" s="1" t="str">
        <f aca="false">HYPERLINK("https%3A%2F%2Fwww.webofscience.com%2Fwos%2Fwoscc%2Ffull-record%2FWOS:000338920400008","View Full Record in Web of Science")</f>
        <v>View Full Record in Web of Science</v>
      </c>
    </row>
    <row r="167" customFormat="false" ht="12.75" hidden="false" customHeight="false" outlineLevel="0" collapsed="false">
      <c r="A167" s="1" t="s">
        <v>72</v>
      </c>
      <c r="B167" s="1" t="s">
        <v>3046</v>
      </c>
      <c r="C167" s="1"/>
      <c r="D167" s="1"/>
      <c r="E167" s="1"/>
      <c r="F167" s="1" t="s">
        <v>3047</v>
      </c>
      <c r="G167" s="1"/>
      <c r="H167" s="1"/>
      <c r="I167" s="1" t="s">
        <v>3048</v>
      </c>
      <c r="J167" s="1" t="s">
        <v>755</v>
      </c>
      <c r="K167" s="1"/>
      <c r="L167" s="1"/>
      <c r="M167" s="1" t="s">
        <v>77</v>
      </c>
      <c r="N167" s="1" t="s">
        <v>78</v>
      </c>
      <c r="O167" s="1"/>
      <c r="P167" s="1"/>
      <c r="Q167" s="1"/>
      <c r="R167" s="1"/>
      <c r="S167" s="1"/>
      <c r="T167" s="1" t="s">
        <v>3049</v>
      </c>
      <c r="U167" s="1" t="s">
        <v>3050</v>
      </c>
      <c r="V167" s="1" t="s">
        <v>3051</v>
      </c>
      <c r="W167" s="1" t="s">
        <v>3052</v>
      </c>
      <c r="X167" s="1" t="s">
        <v>3053</v>
      </c>
      <c r="Y167" s="1" t="s">
        <v>3054</v>
      </c>
      <c r="Z167" s="1" t="s">
        <v>3055</v>
      </c>
      <c r="AA167" s="1" t="s">
        <v>3056</v>
      </c>
      <c r="AB167" s="1"/>
      <c r="AC167" s="1"/>
      <c r="AD167" s="1"/>
      <c r="AE167" s="1"/>
      <c r="AF167" s="1"/>
      <c r="AG167" s="1" t="n">
        <v>56</v>
      </c>
      <c r="AH167" s="1" t="n">
        <v>9</v>
      </c>
      <c r="AI167" s="1" t="n">
        <v>9</v>
      </c>
      <c r="AJ167" s="1" t="n">
        <v>0</v>
      </c>
      <c r="AK167" s="1" t="n">
        <v>17</v>
      </c>
      <c r="AL167" s="1" t="s">
        <v>313</v>
      </c>
      <c r="AM167" s="1" t="s">
        <v>314</v>
      </c>
      <c r="AN167" s="1" t="s">
        <v>315</v>
      </c>
      <c r="AO167" s="1" t="s">
        <v>768</v>
      </c>
      <c r="AP167" s="1" t="s">
        <v>769</v>
      </c>
      <c r="AQ167" s="1"/>
      <c r="AR167" s="1" t="s">
        <v>770</v>
      </c>
      <c r="AS167" s="1" t="s">
        <v>771</v>
      </c>
      <c r="AT167" s="1"/>
      <c r="AU167" s="1" t="n">
        <v>2016</v>
      </c>
      <c r="AV167" s="1" t="n">
        <v>186</v>
      </c>
      <c r="AW167" s="1" t="n">
        <v>8</v>
      </c>
      <c r="AX167" s="1"/>
      <c r="AY167" s="1"/>
      <c r="AZ167" s="1"/>
      <c r="BA167" s="1"/>
      <c r="BB167" s="1" t="n">
        <v>1342</v>
      </c>
      <c r="BC167" s="1" t="n">
        <v>1356</v>
      </c>
      <c r="BD167" s="1"/>
      <c r="BE167" s="1" t="s">
        <v>3057</v>
      </c>
      <c r="BF167" s="1" t="str">
        <f aca="false">HYPERLINK("http://dx.doi.org/10.1080/03004430.2015.1094654","http://dx.doi.org/10.1080/03004430.2015.1094654")</f>
        <v>http://dx.doi.org/10.1080/03004430.2015.1094654</v>
      </c>
      <c r="BG167" s="1"/>
      <c r="BH167" s="1"/>
      <c r="BI167" s="1" t="n">
        <v>15</v>
      </c>
      <c r="BJ167" s="1" t="s">
        <v>774</v>
      </c>
      <c r="BK167" s="1" t="s">
        <v>94</v>
      </c>
      <c r="BL167" s="1" t="s">
        <v>323</v>
      </c>
      <c r="BM167" s="1" t="s">
        <v>3058</v>
      </c>
      <c r="BN167" s="1"/>
      <c r="BO167" s="1"/>
      <c r="BP167" s="1"/>
      <c r="BQ167" s="1"/>
      <c r="BR167" s="1" t="s">
        <v>97</v>
      </c>
      <c r="BS167" s="1" t="s">
        <v>3059</v>
      </c>
      <c r="BT167" s="1" t="str">
        <f aca="false">HYPERLINK("https%3A%2F%2Fwww.webofscience.com%2Fwos%2Fwoscc%2Ffull-record%2FWOS:000380278100012","View Full Record in Web of Science")</f>
        <v>View Full Record in Web of Science</v>
      </c>
    </row>
    <row r="168" customFormat="false" ht="12.75" hidden="false" customHeight="false" outlineLevel="0" collapsed="false">
      <c r="A168" s="1" t="s">
        <v>72</v>
      </c>
      <c r="B168" s="1" t="s">
        <v>3060</v>
      </c>
      <c r="C168" s="1"/>
      <c r="D168" s="1"/>
      <c r="E168" s="1"/>
      <c r="F168" s="1" t="s">
        <v>3061</v>
      </c>
      <c r="G168" s="1"/>
      <c r="H168" s="1"/>
      <c r="I168" s="1" t="s">
        <v>3062</v>
      </c>
      <c r="J168" s="1" t="s">
        <v>3063</v>
      </c>
      <c r="K168" s="1"/>
      <c r="L168" s="1"/>
      <c r="M168" s="1" t="s">
        <v>77</v>
      </c>
      <c r="N168" s="1" t="s">
        <v>78</v>
      </c>
      <c r="O168" s="1"/>
      <c r="P168" s="1"/>
      <c r="Q168" s="1"/>
      <c r="R168" s="1"/>
      <c r="S168" s="1"/>
      <c r="T168" s="1"/>
      <c r="U168" s="1" t="s">
        <v>3064</v>
      </c>
      <c r="V168" s="1" t="s">
        <v>3065</v>
      </c>
      <c r="W168" s="1" t="s">
        <v>3066</v>
      </c>
      <c r="X168" s="1" t="s">
        <v>3067</v>
      </c>
      <c r="Y168" s="1" t="s">
        <v>3068</v>
      </c>
      <c r="Z168" s="1"/>
      <c r="AA168" s="1"/>
      <c r="AB168" s="1"/>
      <c r="AC168" s="1"/>
      <c r="AD168" s="1"/>
      <c r="AE168" s="1"/>
      <c r="AF168" s="1"/>
      <c r="AG168" s="1" t="n">
        <v>46</v>
      </c>
      <c r="AH168" s="1" t="n">
        <v>0</v>
      </c>
      <c r="AI168" s="1" t="n">
        <v>0</v>
      </c>
      <c r="AJ168" s="1" t="n">
        <v>0</v>
      </c>
      <c r="AK168" s="1" t="n">
        <v>0</v>
      </c>
      <c r="AL168" s="1" t="s">
        <v>954</v>
      </c>
      <c r="AM168" s="1" t="s">
        <v>955</v>
      </c>
      <c r="AN168" s="1" t="s">
        <v>956</v>
      </c>
      <c r="AO168" s="1" t="s">
        <v>3069</v>
      </c>
      <c r="AP168" s="1" t="s">
        <v>3070</v>
      </c>
      <c r="AQ168" s="1"/>
      <c r="AR168" s="1" t="s">
        <v>3071</v>
      </c>
      <c r="AS168" s="1" t="s">
        <v>3072</v>
      </c>
      <c r="AT168" s="1" t="s">
        <v>3073</v>
      </c>
      <c r="AU168" s="1" t="n">
        <v>2023</v>
      </c>
      <c r="AV168" s="1" t="n">
        <v>20</v>
      </c>
      <c r="AW168" s="1" t="n">
        <v>1</v>
      </c>
      <c r="AX168" s="1"/>
      <c r="AY168" s="1"/>
      <c r="AZ168" s="1"/>
      <c r="BA168" s="1"/>
      <c r="BB168" s="1" t="n">
        <v>144</v>
      </c>
      <c r="BC168" s="1" t="n">
        <v>163</v>
      </c>
      <c r="BD168" s="1"/>
      <c r="BE168" s="1" t="s">
        <v>3074</v>
      </c>
      <c r="BF168" s="1" t="str">
        <f aca="false">HYPERLINK("http://dx.doi.org/10.1086/724406","http://dx.doi.org/10.1086/724406")</f>
        <v>http://dx.doi.org/10.1086/724406</v>
      </c>
      <c r="BG168" s="1"/>
      <c r="BH168" s="1"/>
      <c r="BI168" s="1" t="n">
        <v>20</v>
      </c>
      <c r="BJ168" s="1" t="s">
        <v>458</v>
      </c>
      <c r="BK168" s="1" t="s">
        <v>118</v>
      </c>
      <c r="BL168" s="1" t="s">
        <v>458</v>
      </c>
      <c r="BM168" s="1" t="s">
        <v>3075</v>
      </c>
      <c r="BN168" s="1"/>
      <c r="BO168" s="1"/>
      <c r="BP168" s="1"/>
      <c r="BQ168" s="1"/>
      <c r="BR168" s="1" t="s">
        <v>97</v>
      </c>
      <c r="BS168" s="1" t="s">
        <v>3076</v>
      </c>
      <c r="BT168" s="1" t="str">
        <f aca="false">HYPERLINK("https%3A%2F%2Fwww.webofscience.com%2Fwos%2Fwoscc%2Ffull-record%2FWOS:001034965400010","View Full Record in Web of Science")</f>
        <v>View Full Record in Web of Science</v>
      </c>
    </row>
    <row r="169" customFormat="false" ht="12.75" hidden="false" customHeight="false" outlineLevel="0" collapsed="false">
      <c r="A169" s="1" t="s">
        <v>72</v>
      </c>
      <c r="B169" s="1" t="s">
        <v>3077</v>
      </c>
      <c r="C169" s="1"/>
      <c r="D169" s="1"/>
      <c r="E169" s="1"/>
      <c r="F169" s="1" t="s">
        <v>3078</v>
      </c>
      <c r="G169" s="1"/>
      <c r="H169" s="1"/>
      <c r="I169" s="1" t="s">
        <v>3079</v>
      </c>
      <c r="J169" s="1" t="s">
        <v>2191</v>
      </c>
      <c r="K169" s="1"/>
      <c r="L169" s="1"/>
      <c r="M169" s="1" t="s">
        <v>77</v>
      </c>
      <c r="N169" s="1" t="s">
        <v>78</v>
      </c>
      <c r="O169" s="1"/>
      <c r="P169" s="1"/>
      <c r="Q169" s="1"/>
      <c r="R169" s="1"/>
      <c r="S169" s="1"/>
      <c r="T169" s="1"/>
      <c r="U169" s="1" t="s">
        <v>3080</v>
      </c>
      <c r="V169" s="1" t="s">
        <v>3081</v>
      </c>
      <c r="W169" s="1" t="s">
        <v>3082</v>
      </c>
      <c r="X169" s="1" t="s">
        <v>2956</v>
      </c>
      <c r="Y169" s="1" t="s">
        <v>3083</v>
      </c>
      <c r="Z169" s="1" t="s">
        <v>3084</v>
      </c>
      <c r="AA169" s="1" t="s">
        <v>3085</v>
      </c>
      <c r="AB169" s="1" t="s">
        <v>3086</v>
      </c>
      <c r="AC169" s="1"/>
      <c r="AD169" s="1"/>
      <c r="AE169" s="1"/>
      <c r="AF169" s="1"/>
      <c r="AG169" s="1" t="n">
        <v>74</v>
      </c>
      <c r="AH169" s="1" t="n">
        <v>13</v>
      </c>
      <c r="AI169" s="1" t="n">
        <v>13</v>
      </c>
      <c r="AJ169" s="1" t="n">
        <v>0</v>
      </c>
      <c r="AK169" s="1" t="n">
        <v>19</v>
      </c>
      <c r="AL169" s="1" t="s">
        <v>313</v>
      </c>
      <c r="AM169" s="1" t="s">
        <v>314</v>
      </c>
      <c r="AN169" s="1" t="s">
        <v>315</v>
      </c>
      <c r="AO169" s="1" t="s">
        <v>2201</v>
      </c>
      <c r="AP169" s="1" t="s">
        <v>2202</v>
      </c>
      <c r="AQ169" s="1"/>
      <c r="AR169" s="1" t="s">
        <v>2203</v>
      </c>
      <c r="AS169" s="1" t="s">
        <v>2204</v>
      </c>
      <c r="AT169" s="1" t="s">
        <v>3087</v>
      </c>
      <c r="AU169" s="1" t="n">
        <v>2014</v>
      </c>
      <c r="AV169" s="1" t="n">
        <v>18</v>
      </c>
      <c r="AW169" s="1" t="n">
        <v>2</v>
      </c>
      <c r="AX169" s="1"/>
      <c r="AY169" s="1"/>
      <c r="AZ169" s="1"/>
      <c r="BA169" s="1"/>
      <c r="BB169" s="1" t="n">
        <v>110</v>
      </c>
      <c r="BC169" s="1" t="n">
        <v>122</v>
      </c>
      <c r="BD169" s="1"/>
      <c r="BE169" s="1" t="s">
        <v>3088</v>
      </c>
      <c r="BF169" s="1" t="str">
        <f aca="false">HYPERLINK("http://dx.doi.org/10.1080/10888691.2014.894871","http://dx.doi.org/10.1080/10888691.2014.894871")</f>
        <v>http://dx.doi.org/10.1080/10888691.2014.894871</v>
      </c>
      <c r="BG169" s="1"/>
      <c r="BH169" s="1"/>
      <c r="BI169" s="1" t="n">
        <v>13</v>
      </c>
      <c r="BJ169" s="1" t="s">
        <v>435</v>
      </c>
      <c r="BK169" s="1" t="s">
        <v>94</v>
      </c>
      <c r="BL169" s="1" t="s">
        <v>95</v>
      </c>
      <c r="BM169" s="1" t="s">
        <v>3089</v>
      </c>
      <c r="BN169" s="1"/>
      <c r="BO169" s="1"/>
      <c r="BP169" s="1"/>
      <c r="BQ169" s="1"/>
      <c r="BR169" s="1" t="s">
        <v>97</v>
      </c>
      <c r="BS169" s="1" t="s">
        <v>3090</v>
      </c>
      <c r="BT169" s="1" t="str">
        <f aca="false">HYPERLINK("https%3A%2F%2Fwww.webofscience.com%2Fwos%2Fwoscc%2Ffull-record%2FWOS:000334825900004","View Full Record in Web of Science")</f>
        <v>View Full Record in Web of Science</v>
      </c>
    </row>
    <row r="170" customFormat="false" ht="12.75" hidden="false" customHeight="false" outlineLevel="0" collapsed="false">
      <c r="A170" s="1" t="s">
        <v>72</v>
      </c>
      <c r="B170" s="1" t="s">
        <v>3091</v>
      </c>
      <c r="C170" s="1"/>
      <c r="D170" s="1"/>
      <c r="E170" s="1"/>
      <c r="F170" s="1" t="s">
        <v>3092</v>
      </c>
      <c r="G170" s="1"/>
      <c r="H170" s="1"/>
      <c r="I170" s="1" t="s">
        <v>3093</v>
      </c>
      <c r="J170" s="1" t="s">
        <v>755</v>
      </c>
      <c r="K170" s="1"/>
      <c r="L170" s="1"/>
      <c r="M170" s="1" t="s">
        <v>77</v>
      </c>
      <c r="N170" s="1" t="s">
        <v>78</v>
      </c>
      <c r="O170" s="1"/>
      <c r="P170" s="1"/>
      <c r="Q170" s="1"/>
      <c r="R170" s="1"/>
      <c r="S170" s="1"/>
      <c r="T170" s="1" t="s">
        <v>3094</v>
      </c>
      <c r="U170" s="1" t="s">
        <v>3095</v>
      </c>
      <c r="V170" s="1" t="s">
        <v>3096</v>
      </c>
      <c r="W170" s="1" t="s">
        <v>3097</v>
      </c>
      <c r="X170" s="1" t="s">
        <v>2268</v>
      </c>
      <c r="Y170" s="1" t="s">
        <v>3098</v>
      </c>
      <c r="Z170" s="1" t="s">
        <v>3099</v>
      </c>
      <c r="AA170" s="1"/>
      <c r="AB170" s="1" t="s">
        <v>3100</v>
      </c>
      <c r="AC170" s="1"/>
      <c r="AD170" s="1"/>
      <c r="AE170" s="1"/>
      <c r="AF170" s="1"/>
      <c r="AG170" s="1" t="n">
        <v>52</v>
      </c>
      <c r="AH170" s="1" t="n">
        <v>3</v>
      </c>
      <c r="AI170" s="1" t="n">
        <v>3</v>
      </c>
      <c r="AJ170" s="1" t="n">
        <v>1</v>
      </c>
      <c r="AK170" s="1" t="n">
        <v>4</v>
      </c>
      <c r="AL170" s="1" t="s">
        <v>313</v>
      </c>
      <c r="AM170" s="1" t="s">
        <v>314</v>
      </c>
      <c r="AN170" s="1" t="s">
        <v>315</v>
      </c>
      <c r="AO170" s="1" t="s">
        <v>768</v>
      </c>
      <c r="AP170" s="1" t="s">
        <v>769</v>
      </c>
      <c r="AQ170" s="1"/>
      <c r="AR170" s="1" t="s">
        <v>770</v>
      </c>
      <c r="AS170" s="1" t="s">
        <v>771</v>
      </c>
      <c r="AT170" s="1" t="s">
        <v>3101</v>
      </c>
      <c r="AU170" s="1" t="n">
        <v>2021</v>
      </c>
      <c r="AV170" s="1" t="n">
        <v>191</v>
      </c>
      <c r="AW170" s="1" t="n">
        <v>5</v>
      </c>
      <c r="AX170" s="1"/>
      <c r="AY170" s="1"/>
      <c r="AZ170" s="1"/>
      <c r="BA170" s="1"/>
      <c r="BB170" s="1" t="n">
        <v>655</v>
      </c>
      <c r="BC170" s="1" t="n">
        <v>669</v>
      </c>
      <c r="BD170" s="1"/>
      <c r="BE170" s="1" t="s">
        <v>3102</v>
      </c>
      <c r="BF170" s="1" t="str">
        <f aca="false">HYPERLINK("http://dx.doi.org/10.1080/03004430.2019.1641703","http://dx.doi.org/10.1080/03004430.2019.1641703")</f>
        <v>http://dx.doi.org/10.1080/03004430.2019.1641703</v>
      </c>
      <c r="BG170" s="1"/>
      <c r="BH170" s="1" t="s">
        <v>3103</v>
      </c>
      <c r="BI170" s="1" t="n">
        <v>15</v>
      </c>
      <c r="BJ170" s="1" t="s">
        <v>774</v>
      </c>
      <c r="BK170" s="1" t="s">
        <v>94</v>
      </c>
      <c r="BL170" s="1" t="s">
        <v>323</v>
      </c>
      <c r="BM170" s="1" t="s">
        <v>3104</v>
      </c>
      <c r="BN170" s="1"/>
      <c r="BO170" s="1"/>
      <c r="BP170" s="1"/>
      <c r="BQ170" s="1"/>
      <c r="BR170" s="1" t="s">
        <v>97</v>
      </c>
      <c r="BS170" s="1" t="s">
        <v>3105</v>
      </c>
      <c r="BT170" s="1" t="str">
        <f aca="false">HYPERLINK("https%3A%2F%2Fwww.webofscience.com%2Fwos%2Fwoscc%2Ffull-record%2FWOS:000475058400001","View Full Record in Web of Science")</f>
        <v>View Full Record in Web of Science</v>
      </c>
    </row>
    <row r="171" customFormat="false" ht="12.75" hidden="false" customHeight="false" outlineLevel="0" collapsed="false">
      <c r="A171" s="1" t="s">
        <v>72</v>
      </c>
      <c r="B171" s="1" t="s">
        <v>3106</v>
      </c>
      <c r="C171" s="1"/>
      <c r="D171" s="1"/>
      <c r="E171" s="1"/>
      <c r="F171" s="1" t="s">
        <v>3107</v>
      </c>
      <c r="G171" s="1"/>
      <c r="H171" s="1"/>
      <c r="I171" s="1" t="s">
        <v>3108</v>
      </c>
      <c r="J171" s="1" t="s">
        <v>755</v>
      </c>
      <c r="K171" s="1"/>
      <c r="L171" s="1"/>
      <c r="M171" s="1" t="s">
        <v>77</v>
      </c>
      <c r="N171" s="1" t="s">
        <v>78</v>
      </c>
      <c r="O171" s="1"/>
      <c r="P171" s="1"/>
      <c r="Q171" s="1"/>
      <c r="R171" s="1"/>
      <c r="S171" s="1"/>
      <c r="T171" s="1" t="s">
        <v>3109</v>
      </c>
      <c r="U171" s="1" t="s">
        <v>3110</v>
      </c>
      <c r="V171" s="1" t="s">
        <v>3111</v>
      </c>
      <c r="W171" s="1" t="s">
        <v>3112</v>
      </c>
      <c r="X171" s="1" t="s">
        <v>3113</v>
      </c>
      <c r="Y171" s="1" t="s">
        <v>3114</v>
      </c>
      <c r="Z171" s="1" t="s">
        <v>3115</v>
      </c>
      <c r="AA171" s="1"/>
      <c r="AB171" s="1" t="s">
        <v>3116</v>
      </c>
      <c r="AC171" s="1"/>
      <c r="AD171" s="1"/>
      <c r="AE171" s="1"/>
      <c r="AF171" s="1"/>
      <c r="AG171" s="1" t="n">
        <v>56</v>
      </c>
      <c r="AH171" s="1" t="n">
        <v>4</v>
      </c>
      <c r="AI171" s="1" t="n">
        <v>5</v>
      </c>
      <c r="AJ171" s="1" t="n">
        <v>2</v>
      </c>
      <c r="AK171" s="1" t="n">
        <v>27</v>
      </c>
      <c r="AL171" s="1" t="s">
        <v>313</v>
      </c>
      <c r="AM171" s="1" t="s">
        <v>314</v>
      </c>
      <c r="AN171" s="1" t="s">
        <v>315</v>
      </c>
      <c r="AO171" s="1" t="s">
        <v>768</v>
      </c>
      <c r="AP171" s="1" t="s">
        <v>769</v>
      </c>
      <c r="AQ171" s="1"/>
      <c r="AR171" s="1" t="s">
        <v>770</v>
      </c>
      <c r="AS171" s="1" t="s">
        <v>771</v>
      </c>
      <c r="AT171" s="1" t="s">
        <v>3117</v>
      </c>
      <c r="AU171" s="1" t="n">
        <v>2019</v>
      </c>
      <c r="AV171" s="1" t="n">
        <v>189</v>
      </c>
      <c r="AW171" s="1" t="n">
        <v>3</v>
      </c>
      <c r="AX171" s="1"/>
      <c r="AY171" s="1"/>
      <c r="AZ171" s="1"/>
      <c r="BA171" s="1"/>
      <c r="BB171" s="1" t="n">
        <v>500</v>
      </c>
      <c r="BC171" s="1" t="n">
        <v>512</v>
      </c>
      <c r="BD171" s="1"/>
      <c r="BE171" s="1" t="s">
        <v>3118</v>
      </c>
      <c r="BF171" s="1" t="str">
        <f aca="false">HYPERLINK("http://dx.doi.org/10.1080/03004430.2017.1328416","http://dx.doi.org/10.1080/03004430.2017.1328416")</f>
        <v>http://dx.doi.org/10.1080/03004430.2017.1328416</v>
      </c>
      <c r="BG171" s="1"/>
      <c r="BH171" s="1"/>
      <c r="BI171" s="1" t="n">
        <v>13</v>
      </c>
      <c r="BJ171" s="1" t="s">
        <v>774</v>
      </c>
      <c r="BK171" s="1" t="s">
        <v>94</v>
      </c>
      <c r="BL171" s="1" t="s">
        <v>323</v>
      </c>
      <c r="BM171" s="1" t="s">
        <v>3119</v>
      </c>
      <c r="BN171" s="1"/>
      <c r="BO171" s="1"/>
      <c r="BP171" s="1"/>
      <c r="BQ171" s="1"/>
      <c r="BR171" s="1" t="s">
        <v>97</v>
      </c>
      <c r="BS171" s="1" t="s">
        <v>3120</v>
      </c>
      <c r="BT171" s="1" t="str">
        <f aca="false">HYPERLINK("https%3A%2F%2Fwww.webofscience.com%2Fwos%2Fwoscc%2Ffull-record%2FWOS:000456811200012","View Full Record in Web of Science")</f>
        <v>View Full Record in Web of Science</v>
      </c>
    </row>
    <row r="172" customFormat="false" ht="12.75" hidden="false" customHeight="false" outlineLevel="0" collapsed="false">
      <c r="A172" s="1" t="s">
        <v>72</v>
      </c>
      <c r="B172" s="1" t="s">
        <v>3121</v>
      </c>
      <c r="C172" s="1"/>
      <c r="D172" s="1"/>
      <c r="E172" s="1"/>
      <c r="F172" s="1" t="s">
        <v>3122</v>
      </c>
      <c r="G172" s="1"/>
      <c r="H172" s="1"/>
      <c r="I172" s="1" t="s">
        <v>3123</v>
      </c>
      <c r="J172" s="1" t="s">
        <v>3124</v>
      </c>
      <c r="K172" s="1"/>
      <c r="L172" s="1"/>
      <c r="M172" s="1" t="s">
        <v>77</v>
      </c>
      <c r="N172" s="1" t="s">
        <v>78</v>
      </c>
      <c r="O172" s="1"/>
      <c r="P172" s="1"/>
      <c r="Q172" s="1"/>
      <c r="R172" s="1"/>
      <c r="S172" s="1"/>
      <c r="T172" s="1" t="s">
        <v>3125</v>
      </c>
      <c r="U172" s="1" t="s">
        <v>3126</v>
      </c>
      <c r="V172" s="1" t="s">
        <v>3127</v>
      </c>
      <c r="W172" s="1" t="s">
        <v>3128</v>
      </c>
      <c r="X172" s="1" t="s">
        <v>3129</v>
      </c>
      <c r="Y172" s="1" t="s">
        <v>3130</v>
      </c>
      <c r="Z172" s="1" t="s">
        <v>3131</v>
      </c>
      <c r="AA172" s="1" t="s">
        <v>3132</v>
      </c>
      <c r="AB172" s="1"/>
      <c r="AC172" s="1"/>
      <c r="AD172" s="1"/>
      <c r="AE172" s="1"/>
      <c r="AF172" s="1"/>
      <c r="AG172" s="1" t="n">
        <v>81</v>
      </c>
      <c r="AH172" s="1" t="n">
        <v>3</v>
      </c>
      <c r="AI172" s="1" t="n">
        <v>4</v>
      </c>
      <c r="AJ172" s="1" t="n">
        <v>0</v>
      </c>
      <c r="AK172" s="1" t="n">
        <v>22</v>
      </c>
      <c r="AL172" s="1" t="s">
        <v>313</v>
      </c>
      <c r="AM172" s="1" t="s">
        <v>314</v>
      </c>
      <c r="AN172" s="1" t="s">
        <v>315</v>
      </c>
      <c r="AO172" s="1" t="s">
        <v>3133</v>
      </c>
      <c r="AP172" s="1" t="s">
        <v>3134</v>
      </c>
      <c r="AQ172" s="1"/>
      <c r="AR172" s="1" t="s">
        <v>3135</v>
      </c>
      <c r="AS172" s="1" t="s">
        <v>3136</v>
      </c>
      <c r="AT172" s="1" t="s">
        <v>3137</v>
      </c>
      <c r="AU172" s="1" t="n">
        <v>2019</v>
      </c>
      <c r="AV172" s="1" t="n">
        <v>27</v>
      </c>
      <c r="AW172" s="1" t="n">
        <v>6</v>
      </c>
      <c r="AX172" s="1"/>
      <c r="AY172" s="1"/>
      <c r="AZ172" s="1"/>
      <c r="BA172" s="1"/>
      <c r="BB172" s="1" t="n">
        <v>837</v>
      </c>
      <c r="BC172" s="1" t="n">
        <v>859</v>
      </c>
      <c r="BD172" s="1"/>
      <c r="BE172" s="1" t="s">
        <v>3138</v>
      </c>
      <c r="BF172" s="1" t="str">
        <f aca="false">HYPERLINK("http://dx.doi.org/10.1080/1350293X.2019.1678924","http://dx.doi.org/10.1080/1350293X.2019.1678924")</f>
        <v>http://dx.doi.org/10.1080/1350293X.2019.1678924</v>
      </c>
      <c r="BG172" s="1"/>
      <c r="BH172" s="1" t="s">
        <v>2258</v>
      </c>
      <c r="BI172" s="1" t="n">
        <v>23</v>
      </c>
      <c r="BJ172" s="1" t="s">
        <v>458</v>
      </c>
      <c r="BK172" s="1" t="s">
        <v>94</v>
      </c>
      <c r="BL172" s="1" t="s">
        <v>458</v>
      </c>
      <c r="BM172" s="1" t="s">
        <v>3139</v>
      </c>
      <c r="BN172" s="1"/>
      <c r="BO172" s="1"/>
      <c r="BP172" s="1"/>
      <c r="BQ172" s="1"/>
      <c r="BR172" s="1" t="s">
        <v>97</v>
      </c>
      <c r="BS172" s="1" t="s">
        <v>3140</v>
      </c>
      <c r="BT172" s="1" t="str">
        <f aca="false">HYPERLINK("https%3A%2F%2Fwww.webofscience.com%2Fwos%2Fwoscc%2Ffull-record%2FWOS:000489803600001","View Full Record in Web of Science")</f>
        <v>View Full Record in Web of Science</v>
      </c>
    </row>
    <row r="173" customFormat="false" ht="12.75" hidden="false" customHeight="false" outlineLevel="0" collapsed="false">
      <c r="A173" s="1" t="s">
        <v>72</v>
      </c>
      <c r="B173" s="1" t="s">
        <v>3141</v>
      </c>
      <c r="C173" s="1"/>
      <c r="D173" s="1"/>
      <c r="E173" s="1"/>
      <c r="F173" s="1" t="s">
        <v>3142</v>
      </c>
      <c r="G173" s="1"/>
      <c r="H173" s="1"/>
      <c r="I173" s="1" t="s">
        <v>3143</v>
      </c>
      <c r="J173" s="1" t="s">
        <v>3144</v>
      </c>
      <c r="K173" s="1"/>
      <c r="L173" s="1"/>
      <c r="M173" s="1" t="s">
        <v>77</v>
      </c>
      <c r="N173" s="1" t="s">
        <v>3145</v>
      </c>
      <c r="O173" s="1"/>
      <c r="P173" s="1"/>
      <c r="Q173" s="1"/>
      <c r="R173" s="1"/>
      <c r="S173" s="1"/>
      <c r="T173" s="1" t="s">
        <v>3146</v>
      </c>
      <c r="U173" s="1" t="s">
        <v>3147</v>
      </c>
      <c r="V173" s="1" t="s">
        <v>3148</v>
      </c>
      <c r="W173" s="1" t="s">
        <v>3149</v>
      </c>
      <c r="X173" s="1" t="s">
        <v>3150</v>
      </c>
      <c r="Y173" s="1" t="s">
        <v>3151</v>
      </c>
      <c r="Z173" s="1" t="s">
        <v>3152</v>
      </c>
      <c r="AA173" s="1"/>
      <c r="AB173" s="1" t="s">
        <v>3153</v>
      </c>
      <c r="AC173" s="1"/>
      <c r="AD173" s="1"/>
      <c r="AE173" s="1"/>
      <c r="AF173" s="1"/>
      <c r="AG173" s="1" t="n">
        <v>66</v>
      </c>
      <c r="AH173" s="1" t="n">
        <v>0</v>
      </c>
      <c r="AI173" s="1" t="n">
        <v>0</v>
      </c>
      <c r="AJ173" s="1" t="n">
        <v>1</v>
      </c>
      <c r="AK173" s="1" t="n">
        <v>3</v>
      </c>
      <c r="AL173" s="1" t="s">
        <v>313</v>
      </c>
      <c r="AM173" s="1" t="s">
        <v>314</v>
      </c>
      <c r="AN173" s="1" t="s">
        <v>315</v>
      </c>
      <c r="AO173" s="1" t="s">
        <v>3154</v>
      </c>
      <c r="AP173" s="1" t="s">
        <v>3155</v>
      </c>
      <c r="AQ173" s="1"/>
      <c r="AR173" s="1" t="s">
        <v>3156</v>
      </c>
      <c r="AS173" s="1" t="s">
        <v>3157</v>
      </c>
      <c r="AT173" s="1" t="s">
        <v>3158</v>
      </c>
      <c r="AU173" s="1" t="n">
        <v>2022</v>
      </c>
      <c r="AV173" s="1"/>
      <c r="AW173" s="1"/>
      <c r="AX173" s="1"/>
      <c r="AY173" s="1"/>
      <c r="AZ173" s="1"/>
      <c r="BA173" s="1"/>
      <c r="BB173" s="1"/>
      <c r="BC173" s="1"/>
      <c r="BD173" s="1"/>
      <c r="BE173" s="1" t="s">
        <v>3159</v>
      </c>
      <c r="BF173" s="1" t="str">
        <f aca="false">HYPERLINK("http://dx.doi.org/10.1080/10911359.2022.2146826","http://dx.doi.org/10.1080/10911359.2022.2146826")</f>
        <v>http://dx.doi.org/10.1080/10911359.2022.2146826</v>
      </c>
      <c r="BG173" s="1"/>
      <c r="BH173" s="1" t="s">
        <v>3160</v>
      </c>
      <c r="BI173" s="1" t="n">
        <v>22</v>
      </c>
      <c r="BJ173" s="1" t="s">
        <v>964</v>
      </c>
      <c r="BK173" s="1" t="s">
        <v>118</v>
      </c>
      <c r="BL173" s="1" t="s">
        <v>964</v>
      </c>
      <c r="BM173" s="1" t="s">
        <v>3161</v>
      </c>
      <c r="BN173" s="1"/>
      <c r="BO173" s="1"/>
      <c r="BP173" s="1"/>
      <c r="BQ173" s="1"/>
      <c r="BR173" s="1" t="s">
        <v>97</v>
      </c>
      <c r="BS173" s="1" t="s">
        <v>3162</v>
      </c>
      <c r="BT173" s="1" t="str">
        <f aca="false">HYPERLINK("https%3A%2F%2Fwww.webofscience.com%2Fwos%2Fwoscc%2Ffull-record%2FWOS:000899888400001","View Full Record in Web of Science")</f>
        <v>View Full Record in Web of Science</v>
      </c>
    </row>
    <row r="174" customFormat="false" ht="12.75" hidden="false" customHeight="false" outlineLevel="0" collapsed="false">
      <c r="A174" s="1" t="s">
        <v>72</v>
      </c>
      <c r="B174" s="1" t="s">
        <v>3163</v>
      </c>
      <c r="C174" s="1"/>
      <c r="D174" s="1"/>
      <c r="E174" s="1"/>
      <c r="F174" s="1" t="s">
        <v>3164</v>
      </c>
      <c r="G174" s="1"/>
      <c r="H174" s="1"/>
      <c r="I174" s="1" t="s">
        <v>3165</v>
      </c>
      <c r="J174" s="1" t="s">
        <v>3166</v>
      </c>
      <c r="K174" s="1"/>
      <c r="L174" s="1"/>
      <c r="M174" s="1" t="s">
        <v>77</v>
      </c>
      <c r="N174" s="1" t="s">
        <v>78</v>
      </c>
      <c r="O174" s="1"/>
      <c r="P174" s="1"/>
      <c r="Q174" s="1"/>
      <c r="R174" s="1"/>
      <c r="S174" s="1"/>
      <c r="T174" s="1" t="s">
        <v>3167</v>
      </c>
      <c r="U174" s="1" t="s">
        <v>3168</v>
      </c>
      <c r="V174" s="1" t="s">
        <v>3169</v>
      </c>
      <c r="W174" s="1" t="s">
        <v>3170</v>
      </c>
      <c r="X174" s="1" t="s">
        <v>3171</v>
      </c>
      <c r="Y174" s="1" t="s">
        <v>3172</v>
      </c>
      <c r="Z174" s="1" t="s">
        <v>3173</v>
      </c>
      <c r="AA174" s="1" t="s">
        <v>3174</v>
      </c>
      <c r="AB174" s="1" t="s">
        <v>3175</v>
      </c>
      <c r="AC174" s="1"/>
      <c r="AD174" s="1"/>
      <c r="AE174" s="1"/>
      <c r="AF174" s="1"/>
      <c r="AG174" s="1" t="n">
        <v>27</v>
      </c>
      <c r="AH174" s="1" t="n">
        <v>2</v>
      </c>
      <c r="AI174" s="1" t="n">
        <v>3</v>
      </c>
      <c r="AJ174" s="1" t="n">
        <v>0</v>
      </c>
      <c r="AK174" s="1" t="n">
        <v>19</v>
      </c>
      <c r="AL174" s="1" t="s">
        <v>135</v>
      </c>
      <c r="AM174" s="1" t="s">
        <v>136</v>
      </c>
      <c r="AN174" s="1" t="s">
        <v>137</v>
      </c>
      <c r="AO174" s="1" t="s">
        <v>3176</v>
      </c>
      <c r="AP174" s="1" t="s">
        <v>3177</v>
      </c>
      <c r="AQ174" s="1"/>
      <c r="AR174" s="1" t="s">
        <v>3178</v>
      </c>
      <c r="AS174" s="1" t="s">
        <v>3179</v>
      </c>
      <c r="AT174" s="1" t="s">
        <v>115</v>
      </c>
      <c r="AU174" s="1" t="n">
        <v>2017</v>
      </c>
      <c r="AV174" s="1" t="n">
        <v>39</v>
      </c>
      <c r="AW174" s="1" t="n">
        <v>3</v>
      </c>
      <c r="AX174" s="1"/>
      <c r="AY174" s="1"/>
      <c r="AZ174" s="1"/>
      <c r="BA174" s="1"/>
      <c r="BB174" s="1" t="n">
        <v>316</v>
      </c>
      <c r="BC174" s="1" t="n">
        <v>335</v>
      </c>
      <c r="BD174" s="1"/>
      <c r="BE174" s="1" t="s">
        <v>3180</v>
      </c>
      <c r="BF174" s="1" t="str">
        <f aca="false">HYPERLINK("http://dx.doi.org/10.1177/0739986317714200","http://dx.doi.org/10.1177/0739986317714200")</f>
        <v>http://dx.doi.org/10.1177/0739986317714200</v>
      </c>
      <c r="BG174" s="1"/>
      <c r="BH174" s="1"/>
      <c r="BI174" s="1" t="n">
        <v>20</v>
      </c>
      <c r="BJ174" s="1" t="s">
        <v>144</v>
      </c>
      <c r="BK174" s="1" t="s">
        <v>94</v>
      </c>
      <c r="BL174" s="1" t="s">
        <v>95</v>
      </c>
      <c r="BM174" s="1" t="s">
        <v>3181</v>
      </c>
      <c r="BN174" s="1"/>
      <c r="BO174" s="1"/>
      <c r="BP174" s="1"/>
      <c r="BQ174" s="1"/>
      <c r="BR174" s="1" t="s">
        <v>97</v>
      </c>
      <c r="BS174" s="1" t="s">
        <v>3182</v>
      </c>
      <c r="BT174" s="1" t="str">
        <f aca="false">HYPERLINK("https%3A%2F%2Fwww.webofscience.com%2Fwos%2Fwoscc%2Ffull-record%2FWOS:000405843800004","View Full Record in Web of Science")</f>
        <v>View Full Record in Web of Science</v>
      </c>
    </row>
    <row r="175" customFormat="false" ht="12.75" hidden="false" customHeight="false" outlineLevel="0" collapsed="false">
      <c r="A175" s="1" t="s">
        <v>72</v>
      </c>
      <c r="B175" s="1" t="s">
        <v>3183</v>
      </c>
      <c r="C175" s="1"/>
      <c r="D175" s="1"/>
      <c r="E175" s="1"/>
      <c r="F175" s="1" t="s">
        <v>3184</v>
      </c>
      <c r="G175" s="1"/>
      <c r="H175" s="1"/>
      <c r="I175" s="1" t="s">
        <v>3185</v>
      </c>
      <c r="J175" s="1" t="s">
        <v>608</v>
      </c>
      <c r="K175" s="1"/>
      <c r="L175" s="1"/>
      <c r="M175" s="1" t="s">
        <v>77</v>
      </c>
      <c r="N175" s="1" t="s">
        <v>78</v>
      </c>
      <c r="O175" s="1"/>
      <c r="P175" s="1"/>
      <c r="Q175" s="1"/>
      <c r="R175" s="1"/>
      <c r="S175" s="1"/>
      <c r="T175" s="1" t="s">
        <v>3186</v>
      </c>
      <c r="U175" s="1" t="s">
        <v>3187</v>
      </c>
      <c r="V175" s="1" t="s">
        <v>3188</v>
      </c>
      <c r="W175" s="1" t="s">
        <v>3189</v>
      </c>
      <c r="X175" s="1" t="s">
        <v>3190</v>
      </c>
      <c r="Y175" s="1" t="s">
        <v>3191</v>
      </c>
      <c r="Z175" s="1" t="s">
        <v>3192</v>
      </c>
      <c r="AA175" s="1" t="s">
        <v>3193</v>
      </c>
      <c r="AB175" s="1" t="s">
        <v>3194</v>
      </c>
      <c r="AC175" s="1" t="s">
        <v>3195</v>
      </c>
      <c r="AD175" s="1" t="s">
        <v>3196</v>
      </c>
      <c r="AE175" s="1" t="s">
        <v>3197</v>
      </c>
      <c r="AF175" s="1"/>
      <c r="AG175" s="1" t="n">
        <v>63</v>
      </c>
      <c r="AH175" s="1" t="n">
        <v>4</v>
      </c>
      <c r="AI175" s="1" t="n">
        <v>4</v>
      </c>
      <c r="AJ175" s="1" t="n">
        <v>1</v>
      </c>
      <c r="AK175" s="1" t="n">
        <v>11</v>
      </c>
      <c r="AL175" s="1" t="s">
        <v>620</v>
      </c>
      <c r="AM175" s="1" t="s">
        <v>621</v>
      </c>
      <c r="AN175" s="1" t="s">
        <v>622</v>
      </c>
      <c r="AO175" s="1" t="s">
        <v>623</v>
      </c>
      <c r="AP175" s="1" t="s">
        <v>624</v>
      </c>
      <c r="AQ175" s="1"/>
      <c r="AR175" s="1" t="s">
        <v>625</v>
      </c>
      <c r="AS175" s="1" t="s">
        <v>626</v>
      </c>
      <c r="AT175" s="1" t="s">
        <v>410</v>
      </c>
      <c r="AU175" s="1" t="n">
        <v>2020</v>
      </c>
      <c r="AV175" s="1" t="n">
        <v>49</v>
      </c>
      <c r="AW175" s="1" t="n">
        <v>12</v>
      </c>
      <c r="AX175" s="1"/>
      <c r="AY175" s="1"/>
      <c r="AZ175" s="1"/>
      <c r="BA175" s="1"/>
      <c r="BB175" s="1" t="n">
        <v>2409</v>
      </c>
      <c r="BC175" s="1" t="n">
        <v>2428</v>
      </c>
      <c r="BD175" s="1"/>
      <c r="BE175" s="1" t="s">
        <v>3198</v>
      </c>
      <c r="BF175" s="1" t="str">
        <f aca="false">HYPERLINK("http://dx.doi.org/10.1007/s10964-020-01320-z","http://dx.doi.org/10.1007/s10964-020-01320-z")</f>
        <v>http://dx.doi.org/10.1007/s10964-020-01320-z</v>
      </c>
      <c r="BG175" s="1"/>
      <c r="BH175" s="1" t="s">
        <v>3199</v>
      </c>
      <c r="BI175" s="1" t="n">
        <v>20</v>
      </c>
      <c r="BJ175" s="1" t="s">
        <v>435</v>
      </c>
      <c r="BK175" s="1" t="s">
        <v>94</v>
      </c>
      <c r="BL175" s="1" t="s">
        <v>95</v>
      </c>
      <c r="BM175" s="1" t="s">
        <v>3200</v>
      </c>
      <c r="BN175" s="1" t="n">
        <v>32974870</v>
      </c>
      <c r="BO175" s="1"/>
      <c r="BP175" s="1"/>
      <c r="BQ175" s="1"/>
      <c r="BR175" s="1" t="s">
        <v>97</v>
      </c>
      <c r="BS175" s="1" t="s">
        <v>3201</v>
      </c>
      <c r="BT175" s="1" t="str">
        <f aca="false">HYPERLINK("https%3A%2F%2Fwww.webofscience.com%2Fwos%2Fwoscc%2Ffull-record%2FWOS:000572589600001","View Full Record in Web of Science")</f>
        <v>View Full Record in Web of Science</v>
      </c>
    </row>
    <row r="176" customFormat="false" ht="12.75" hidden="false" customHeight="false" outlineLevel="0" collapsed="false">
      <c r="A176" s="1" t="s">
        <v>72</v>
      </c>
      <c r="B176" s="1" t="s">
        <v>3202</v>
      </c>
      <c r="C176" s="1"/>
      <c r="D176" s="1"/>
      <c r="E176" s="1"/>
      <c r="F176" s="1" t="s">
        <v>3203</v>
      </c>
      <c r="G176" s="1"/>
      <c r="H176" s="1"/>
      <c r="I176" s="1" t="s">
        <v>3204</v>
      </c>
      <c r="J176" s="1" t="s">
        <v>3205</v>
      </c>
      <c r="K176" s="1"/>
      <c r="L176" s="1"/>
      <c r="M176" s="1" t="s">
        <v>77</v>
      </c>
      <c r="N176" s="1" t="s">
        <v>78</v>
      </c>
      <c r="O176" s="1"/>
      <c r="P176" s="1"/>
      <c r="Q176" s="1"/>
      <c r="R176" s="1"/>
      <c r="S176" s="1"/>
      <c r="T176" s="1" t="s">
        <v>3206</v>
      </c>
      <c r="U176" s="1" t="s">
        <v>3207</v>
      </c>
      <c r="V176" s="1" t="s">
        <v>3208</v>
      </c>
      <c r="W176" s="1" t="s">
        <v>3209</v>
      </c>
      <c r="X176" s="1" t="s">
        <v>1110</v>
      </c>
      <c r="Y176" s="1" t="s">
        <v>3210</v>
      </c>
      <c r="Z176" s="1" t="s">
        <v>3211</v>
      </c>
      <c r="AA176" s="1"/>
      <c r="AB176" s="1" t="s">
        <v>3212</v>
      </c>
      <c r="AC176" s="1" t="s">
        <v>3213</v>
      </c>
      <c r="AD176" s="1" t="s">
        <v>3214</v>
      </c>
      <c r="AE176" s="1" t="s">
        <v>3215</v>
      </c>
      <c r="AF176" s="1"/>
      <c r="AG176" s="1" t="n">
        <v>186</v>
      </c>
      <c r="AH176" s="1" t="n">
        <v>56</v>
      </c>
      <c r="AI176" s="1" t="n">
        <v>56</v>
      </c>
      <c r="AJ176" s="1" t="n">
        <v>28</v>
      </c>
      <c r="AK176" s="1" t="n">
        <v>138</v>
      </c>
      <c r="AL176" s="1" t="s">
        <v>875</v>
      </c>
      <c r="AM176" s="1" t="s">
        <v>218</v>
      </c>
      <c r="AN176" s="1" t="s">
        <v>876</v>
      </c>
      <c r="AO176" s="1" t="s">
        <v>3216</v>
      </c>
      <c r="AP176" s="1" t="s">
        <v>3217</v>
      </c>
      <c r="AQ176" s="1"/>
      <c r="AR176" s="1" t="s">
        <v>3218</v>
      </c>
      <c r="AS176" s="1" t="s">
        <v>3219</v>
      </c>
      <c r="AT176" s="1" t="s">
        <v>666</v>
      </c>
      <c r="AU176" s="1" t="n">
        <v>2021</v>
      </c>
      <c r="AV176" s="1" t="n">
        <v>113</v>
      </c>
      <c r="AW176" s="1" t="n">
        <v>1</v>
      </c>
      <c r="AX176" s="1"/>
      <c r="AY176" s="1"/>
      <c r="AZ176" s="1"/>
      <c r="BA176" s="1"/>
      <c r="BB176" s="1" t="n">
        <v>157</v>
      </c>
      <c r="BC176" s="1" t="n">
        <v>180</v>
      </c>
      <c r="BD176" s="1"/>
      <c r="BE176" s="1" t="s">
        <v>3220</v>
      </c>
      <c r="BF176" s="1" t="str">
        <f aca="false">HYPERLINK("http://dx.doi.org/10.1037/edu0000468","http://dx.doi.org/10.1037/edu0000468")</f>
        <v>http://dx.doi.org/10.1037/edu0000468</v>
      </c>
      <c r="BG176" s="1"/>
      <c r="BH176" s="1"/>
      <c r="BI176" s="1" t="n">
        <v>24</v>
      </c>
      <c r="BJ176" s="1" t="s">
        <v>690</v>
      </c>
      <c r="BK176" s="1" t="s">
        <v>94</v>
      </c>
      <c r="BL176" s="1" t="s">
        <v>95</v>
      </c>
      <c r="BM176" s="1" t="s">
        <v>3221</v>
      </c>
      <c r="BN176" s="1"/>
      <c r="BO176" s="1"/>
      <c r="BP176" s="1" t="s">
        <v>2683</v>
      </c>
      <c r="BQ176" s="1" t="s">
        <v>2684</v>
      </c>
      <c r="BR176" s="1" t="s">
        <v>97</v>
      </c>
      <c r="BS176" s="1" t="s">
        <v>3222</v>
      </c>
      <c r="BT176" s="1" t="str">
        <f aca="false">HYPERLINK("https%3A%2F%2Fwww.webofscience.com%2Fwos%2Fwoscc%2Ffull-record%2FWOS:000610912000010","View Full Record in Web of Science")</f>
        <v>View Full Record in Web of Science</v>
      </c>
    </row>
    <row r="177" customFormat="false" ht="12.75" hidden="false" customHeight="false" outlineLevel="0" collapsed="false">
      <c r="A177" s="1" t="s">
        <v>72</v>
      </c>
      <c r="B177" s="1" t="s">
        <v>3223</v>
      </c>
      <c r="C177" s="1"/>
      <c r="D177" s="1"/>
      <c r="E177" s="1"/>
      <c r="F177" s="1" t="s">
        <v>3224</v>
      </c>
      <c r="G177" s="1"/>
      <c r="H177" s="1"/>
      <c r="I177" s="1" t="s">
        <v>3225</v>
      </c>
      <c r="J177" s="1" t="s">
        <v>3226</v>
      </c>
      <c r="K177" s="1"/>
      <c r="L177" s="1"/>
      <c r="M177" s="1" t="s">
        <v>77</v>
      </c>
      <c r="N177" s="1" t="s">
        <v>78</v>
      </c>
      <c r="O177" s="1"/>
      <c r="P177" s="1"/>
      <c r="Q177" s="1"/>
      <c r="R177" s="1"/>
      <c r="S177" s="1"/>
      <c r="T177" s="1" t="s">
        <v>3227</v>
      </c>
      <c r="U177" s="1" t="s">
        <v>3228</v>
      </c>
      <c r="V177" s="1" t="s">
        <v>3229</v>
      </c>
      <c r="W177" s="1" t="s">
        <v>3230</v>
      </c>
      <c r="X177" s="1" t="s">
        <v>3231</v>
      </c>
      <c r="Y177" s="1" t="s">
        <v>3232</v>
      </c>
      <c r="Z177" s="1" t="s">
        <v>3233</v>
      </c>
      <c r="AA177" s="1"/>
      <c r="AB177" s="1"/>
      <c r="AC177" s="1" t="s">
        <v>3234</v>
      </c>
      <c r="AD177" s="1" t="s">
        <v>3234</v>
      </c>
      <c r="AE177" s="1" t="s">
        <v>3235</v>
      </c>
      <c r="AF177" s="1"/>
      <c r="AG177" s="1" t="n">
        <v>35</v>
      </c>
      <c r="AH177" s="1" t="n">
        <v>8</v>
      </c>
      <c r="AI177" s="1" t="n">
        <v>9</v>
      </c>
      <c r="AJ177" s="1" t="n">
        <v>0</v>
      </c>
      <c r="AK177" s="1" t="n">
        <v>17</v>
      </c>
      <c r="AL177" s="1" t="s">
        <v>2289</v>
      </c>
      <c r="AM177" s="1" t="s">
        <v>242</v>
      </c>
      <c r="AN177" s="1" t="s">
        <v>2290</v>
      </c>
      <c r="AO177" s="1" t="s">
        <v>3236</v>
      </c>
      <c r="AP177" s="1" t="s">
        <v>3237</v>
      </c>
      <c r="AQ177" s="1"/>
      <c r="AR177" s="1" t="s">
        <v>3238</v>
      </c>
      <c r="AS177" s="1" t="s">
        <v>3239</v>
      </c>
      <c r="AT177" s="1"/>
      <c r="AU177" s="1" t="n">
        <v>2017</v>
      </c>
      <c r="AV177" s="1" t="n">
        <v>23</v>
      </c>
      <c r="AW177" s="1"/>
      <c r="AX177" s="1"/>
      <c r="AY177" s="1"/>
      <c r="AZ177" s="1"/>
      <c r="BA177" s="1"/>
      <c r="BB177" s="1" t="n">
        <v>217</v>
      </c>
      <c r="BC177" s="1" t="n">
        <v>226</v>
      </c>
      <c r="BD177" s="1"/>
      <c r="BE177" s="1" t="s">
        <v>3240</v>
      </c>
      <c r="BF177" s="1" t="str">
        <f aca="false">HYPERLINK("http://dx.doi.org/10.1016/j.tsc.2017.02.003","http://dx.doi.org/10.1016/j.tsc.2017.02.003")</f>
        <v>http://dx.doi.org/10.1016/j.tsc.2017.02.003</v>
      </c>
      <c r="BG177" s="1"/>
      <c r="BH177" s="1"/>
      <c r="BI177" s="1" t="n">
        <v>10</v>
      </c>
      <c r="BJ177" s="1" t="s">
        <v>458</v>
      </c>
      <c r="BK177" s="1" t="s">
        <v>94</v>
      </c>
      <c r="BL177" s="1" t="s">
        <v>458</v>
      </c>
      <c r="BM177" s="1" t="s">
        <v>3241</v>
      </c>
      <c r="BN177" s="1"/>
      <c r="BO177" s="1"/>
      <c r="BP177" s="1"/>
      <c r="BQ177" s="1"/>
      <c r="BR177" s="1" t="s">
        <v>97</v>
      </c>
      <c r="BS177" s="1" t="s">
        <v>3242</v>
      </c>
      <c r="BT177" s="1" t="str">
        <f aca="false">HYPERLINK("https%3A%2F%2Fwww.webofscience.com%2Fwos%2Fwoscc%2Ffull-record%2FWOS:000396974600019","View Full Record in Web of Science")</f>
        <v>View Full Record in Web of Science</v>
      </c>
    </row>
    <row r="178" customFormat="false" ht="12.75" hidden="false" customHeight="false" outlineLevel="0" collapsed="false">
      <c r="A178" s="1" t="s">
        <v>72</v>
      </c>
      <c r="B178" s="1" t="s">
        <v>3243</v>
      </c>
      <c r="C178" s="1"/>
      <c r="D178" s="1"/>
      <c r="E178" s="1"/>
      <c r="F178" s="1" t="s">
        <v>3244</v>
      </c>
      <c r="G178" s="1"/>
      <c r="H178" s="1"/>
      <c r="I178" s="1" t="s">
        <v>3245</v>
      </c>
      <c r="J178" s="1" t="s">
        <v>998</v>
      </c>
      <c r="K178" s="1"/>
      <c r="L178" s="1"/>
      <c r="M178" s="1" t="s">
        <v>77</v>
      </c>
      <c r="N178" s="1" t="s">
        <v>78</v>
      </c>
      <c r="O178" s="1"/>
      <c r="P178" s="1"/>
      <c r="Q178" s="1"/>
      <c r="R178" s="1"/>
      <c r="S178" s="1"/>
      <c r="T178" s="1" t="s">
        <v>3246</v>
      </c>
      <c r="U178" s="1" t="s">
        <v>3247</v>
      </c>
      <c r="V178" s="1" t="s">
        <v>3248</v>
      </c>
      <c r="W178" s="1" t="s">
        <v>3249</v>
      </c>
      <c r="X178" s="1" t="s">
        <v>3250</v>
      </c>
      <c r="Y178" s="1" t="s">
        <v>3251</v>
      </c>
      <c r="Z178" s="1" t="s">
        <v>3252</v>
      </c>
      <c r="AA178" s="1"/>
      <c r="AB178" s="1"/>
      <c r="AC178" s="1" t="s">
        <v>3253</v>
      </c>
      <c r="AD178" s="1" t="s">
        <v>3254</v>
      </c>
      <c r="AE178" s="1" t="s">
        <v>3255</v>
      </c>
      <c r="AF178" s="1"/>
      <c r="AG178" s="1" t="n">
        <v>68</v>
      </c>
      <c r="AH178" s="1" t="n">
        <v>0</v>
      </c>
      <c r="AI178" s="1" t="n">
        <v>0</v>
      </c>
      <c r="AJ178" s="1" t="n">
        <v>1</v>
      </c>
      <c r="AK178" s="1" t="n">
        <v>6</v>
      </c>
      <c r="AL178" s="1" t="s">
        <v>1007</v>
      </c>
      <c r="AM178" s="1" t="s">
        <v>621</v>
      </c>
      <c r="AN178" s="1" t="s">
        <v>1113</v>
      </c>
      <c r="AO178" s="1" t="s">
        <v>1009</v>
      </c>
      <c r="AP178" s="1" t="s">
        <v>1010</v>
      </c>
      <c r="AQ178" s="1"/>
      <c r="AR178" s="1" t="s">
        <v>1011</v>
      </c>
      <c r="AS178" s="1" t="s">
        <v>1012</v>
      </c>
      <c r="AT178" s="1" t="s">
        <v>3256</v>
      </c>
      <c r="AU178" s="1" t="n">
        <v>2020</v>
      </c>
      <c r="AV178" s="1" t="n">
        <v>70</v>
      </c>
      <c r="AW178" s="1"/>
      <c r="AX178" s="1"/>
      <c r="AY178" s="1"/>
      <c r="AZ178" s="1"/>
      <c r="BA178" s="1"/>
      <c r="BB178" s="1"/>
      <c r="BC178" s="1"/>
      <c r="BD178" s="1" t="n">
        <v>101167</v>
      </c>
      <c r="BE178" s="1" t="s">
        <v>3257</v>
      </c>
      <c r="BF178" s="1" t="str">
        <f aca="false">HYPERLINK("http://dx.doi.org/10.1016/j.appdev.2020.101167","http://dx.doi.org/10.1016/j.appdev.2020.101167")</f>
        <v>http://dx.doi.org/10.1016/j.appdev.2020.101167</v>
      </c>
      <c r="BG178" s="1"/>
      <c r="BH178" s="1"/>
      <c r="BI178" s="1" t="n">
        <v>9</v>
      </c>
      <c r="BJ178" s="1" t="s">
        <v>435</v>
      </c>
      <c r="BK178" s="1" t="s">
        <v>94</v>
      </c>
      <c r="BL178" s="1" t="s">
        <v>95</v>
      </c>
      <c r="BM178" s="1" t="s">
        <v>3258</v>
      </c>
      <c r="BN178" s="1"/>
      <c r="BO178" s="1"/>
      <c r="BP178" s="1"/>
      <c r="BQ178" s="1"/>
      <c r="BR178" s="1" t="s">
        <v>97</v>
      </c>
      <c r="BS178" s="1" t="s">
        <v>3259</v>
      </c>
      <c r="BT178" s="1" t="str">
        <f aca="false">HYPERLINK("https%3A%2F%2Fwww.webofscience.com%2Fwos%2Fwoscc%2Ffull-record%2FWOS:000577521200005","View Full Record in Web of Science")</f>
        <v>View Full Record in Web of Science</v>
      </c>
    </row>
    <row r="179" customFormat="false" ht="12.75" hidden="false" customHeight="false" outlineLevel="0" collapsed="false">
      <c r="A179" s="1" t="s">
        <v>72</v>
      </c>
      <c r="B179" s="1" t="s">
        <v>3260</v>
      </c>
      <c r="C179" s="1"/>
      <c r="D179" s="1"/>
      <c r="E179" s="1"/>
      <c r="F179" s="1" t="s">
        <v>3261</v>
      </c>
      <c r="G179" s="1"/>
      <c r="H179" s="1"/>
      <c r="I179" s="1" t="s">
        <v>3262</v>
      </c>
      <c r="J179" s="1" t="s">
        <v>3263</v>
      </c>
      <c r="K179" s="1"/>
      <c r="L179" s="1"/>
      <c r="M179" s="1" t="s">
        <v>77</v>
      </c>
      <c r="N179" s="1" t="s">
        <v>78</v>
      </c>
      <c r="O179" s="1"/>
      <c r="P179" s="1"/>
      <c r="Q179" s="1"/>
      <c r="R179" s="1"/>
      <c r="S179" s="1"/>
      <c r="T179" s="1" t="s">
        <v>3264</v>
      </c>
      <c r="U179" s="1" t="s">
        <v>3265</v>
      </c>
      <c r="V179" s="1" t="s">
        <v>3266</v>
      </c>
      <c r="W179" s="1" t="s">
        <v>3267</v>
      </c>
      <c r="X179" s="1" t="s">
        <v>580</v>
      </c>
      <c r="Y179" s="1" t="s">
        <v>3268</v>
      </c>
      <c r="Z179" s="1" t="s">
        <v>3269</v>
      </c>
      <c r="AA179" s="1"/>
      <c r="AB179" s="1" t="s">
        <v>3270</v>
      </c>
      <c r="AC179" s="1"/>
      <c r="AD179" s="1"/>
      <c r="AE179" s="1"/>
      <c r="AF179" s="1"/>
      <c r="AG179" s="1" t="n">
        <v>133</v>
      </c>
      <c r="AH179" s="1" t="n">
        <v>57</v>
      </c>
      <c r="AI179" s="1" t="n">
        <v>58</v>
      </c>
      <c r="AJ179" s="1" t="n">
        <v>1</v>
      </c>
      <c r="AK179" s="1" t="n">
        <v>39</v>
      </c>
      <c r="AL179" s="1" t="s">
        <v>3271</v>
      </c>
      <c r="AM179" s="1" t="s">
        <v>3272</v>
      </c>
      <c r="AN179" s="1" t="s">
        <v>3273</v>
      </c>
      <c r="AO179" s="1" t="s">
        <v>3274</v>
      </c>
      <c r="AP179" s="1" t="s">
        <v>3275</v>
      </c>
      <c r="AQ179" s="1"/>
      <c r="AR179" s="1" t="s">
        <v>3276</v>
      </c>
      <c r="AS179" s="1" t="s">
        <v>3277</v>
      </c>
      <c r="AT179" s="1" t="s">
        <v>518</v>
      </c>
      <c r="AU179" s="1" t="n">
        <v>2013</v>
      </c>
      <c r="AV179" s="1" t="n">
        <v>33</v>
      </c>
      <c r="AW179" s="1" t="n">
        <v>3</v>
      </c>
      <c r="AX179" s="1"/>
      <c r="AY179" s="1"/>
      <c r="AZ179" s="1"/>
      <c r="BA179" s="1"/>
      <c r="BB179" s="1" t="n">
        <v>151</v>
      </c>
      <c r="BC179" s="1" t="n">
        <v>167</v>
      </c>
      <c r="BD179" s="1"/>
      <c r="BE179" s="1" t="s">
        <v>3278</v>
      </c>
      <c r="BF179" s="1" t="str">
        <f aca="false">HYPERLINK("http://dx.doi.org/10.1016/j.dr.2013.05.001","http://dx.doi.org/10.1016/j.dr.2013.05.001")</f>
        <v>http://dx.doi.org/10.1016/j.dr.2013.05.001</v>
      </c>
      <c r="BG179" s="1"/>
      <c r="BH179" s="1"/>
      <c r="BI179" s="1" t="n">
        <v>17</v>
      </c>
      <c r="BJ179" s="1" t="s">
        <v>435</v>
      </c>
      <c r="BK179" s="1" t="s">
        <v>94</v>
      </c>
      <c r="BL179" s="1" t="s">
        <v>95</v>
      </c>
      <c r="BM179" s="1" t="s">
        <v>3279</v>
      </c>
      <c r="BN179" s="1"/>
      <c r="BO179" s="1"/>
      <c r="BP179" s="1"/>
      <c r="BQ179" s="1"/>
      <c r="BR179" s="1" t="s">
        <v>97</v>
      </c>
      <c r="BS179" s="1" t="s">
        <v>3280</v>
      </c>
      <c r="BT179" s="1" t="str">
        <f aca="false">HYPERLINK("https%3A%2F%2Fwww.webofscience.com%2Fwos%2Fwoscc%2Ffull-record%2FWOS:000323857800001","View Full Record in Web of Science")</f>
        <v>View Full Record in Web of Science</v>
      </c>
    </row>
    <row r="180" customFormat="false" ht="12.75" hidden="false" customHeight="false" outlineLevel="0" collapsed="false">
      <c r="A180" s="1" t="s">
        <v>72</v>
      </c>
      <c r="B180" s="1" t="s">
        <v>3281</v>
      </c>
      <c r="C180" s="1"/>
      <c r="D180" s="1"/>
      <c r="E180" s="1"/>
      <c r="F180" s="1" t="s">
        <v>3282</v>
      </c>
      <c r="G180" s="1"/>
      <c r="H180" s="1"/>
      <c r="I180" s="1" t="s">
        <v>3283</v>
      </c>
      <c r="J180" s="1" t="s">
        <v>278</v>
      </c>
      <c r="K180" s="1"/>
      <c r="L180" s="1"/>
      <c r="M180" s="1" t="s">
        <v>77</v>
      </c>
      <c r="N180" s="1" t="s">
        <v>78</v>
      </c>
      <c r="O180" s="1"/>
      <c r="P180" s="1"/>
      <c r="Q180" s="1"/>
      <c r="R180" s="1"/>
      <c r="S180" s="1"/>
      <c r="T180" s="1" t="s">
        <v>3284</v>
      </c>
      <c r="U180" s="1" t="s">
        <v>3285</v>
      </c>
      <c r="V180" s="1" t="s">
        <v>3286</v>
      </c>
      <c r="W180" s="1" t="s">
        <v>3287</v>
      </c>
      <c r="X180" s="1" t="s">
        <v>3288</v>
      </c>
      <c r="Y180" s="1" t="s">
        <v>3289</v>
      </c>
      <c r="Z180" s="1" t="s">
        <v>3290</v>
      </c>
      <c r="AA180" s="1" t="s">
        <v>3291</v>
      </c>
      <c r="AB180" s="1" t="s">
        <v>3292</v>
      </c>
      <c r="AC180" s="1"/>
      <c r="AD180" s="1"/>
      <c r="AE180" s="1"/>
      <c r="AF180" s="1"/>
      <c r="AG180" s="1" t="n">
        <v>49</v>
      </c>
      <c r="AH180" s="1" t="n">
        <v>52</v>
      </c>
      <c r="AI180" s="1" t="n">
        <v>53</v>
      </c>
      <c r="AJ180" s="1" t="n">
        <v>2</v>
      </c>
      <c r="AK180" s="1" t="n">
        <v>74</v>
      </c>
      <c r="AL180" s="1" t="s">
        <v>291</v>
      </c>
      <c r="AM180" s="1" t="s">
        <v>292</v>
      </c>
      <c r="AN180" s="1" t="s">
        <v>293</v>
      </c>
      <c r="AO180" s="1" t="s">
        <v>294</v>
      </c>
      <c r="AP180" s="1" t="s">
        <v>295</v>
      </c>
      <c r="AQ180" s="1"/>
      <c r="AR180" s="1" t="s">
        <v>296</v>
      </c>
      <c r="AS180" s="1" t="s">
        <v>297</v>
      </c>
      <c r="AT180" s="1" t="s">
        <v>298</v>
      </c>
      <c r="AU180" s="1" t="n">
        <v>2013</v>
      </c>
      <c r="AV180" s="1" t="n">
        <v>45</v>
      </c>
      <c r="AW180" s="1"/>
      <c r="AX180" s="1"/>
      <c r="AY180" s="1" t="n">
        <v>1</v>
      </c>
      <c r="AZ180" s="1"/>
      <c r="BA180" s="1"/>
      <c r="BB180" s="1" t="s">
        <v>3293</v>
      </c>
      <c r="BC180" s="1" t="s">
        <v>3294</v>
      </c>
      <c r="BD180" s="1"/>
      <c r="BE180" s="1" t="s">
        <v>3295</v>
      </c>
      <c r="BF180" s="1" t="str">
        <f aca="false">HYPERLINK("http://dx.doi.org/10.1007/s12160-012-9413-2","http://dx.doi.org/10.1007/s12160-012-9413-2")</f>
        <v>http://dx.doi.org/10.1007/s12160-012-9413-2</v>
      </c>
      <c r="BG180" s="1"/>
      <c r="BH180" s="1"/>
      <c r="BI180" s="1" t="n">
        <v>9</v>
      </c>
      <c r="BJ180" s="1" t="s">
        <v>144</v>
      </c>
      <c r="BK180" s="1" t="s">
        <v>94</v>
      </c>
      <c r="BL180" s="1" t="s">
        <v>95</v>
      </c>
      <c r="BM180" s="1" t="s">
        <v>343</v>
      </c>
      <c r="BN180" s="1" t="n">
        <v>22993023</v>
      </c>
      <c r="BO180" s="1"/>
      <c r="BP180" s="1"/>
      <c r="BQ180" s="1"/>
      <c r="BR180" s="1" t="s">
        <v>97</v>
      </c>
      <c r="BS180" s="1" t="s">
        <v>3296</v>
      </c>
      <c r="BT180" s="1" t="str">
        <f aca="false">HYPERLINK("https%3A%2F%2Fwww.webofscience.com%2Fwos%2Fwoscc%2Ffull-record%2FWOS:000316383000017","View Full Record in Web of Science")</f>
        <v>View Full Record in Web of Science</v>
      </c>
    </row>
    <row r="181" customFormat="false" ht="12.75" hidden="false" customHeight="false" outlineLevel="0" collapsed="false">
      <c r="A181" s="1" t="s">
        <v>72</v>
      </c>
      <c r="B181" s="1" t="s">
        <v>3297</v>
      </c>
      <c r="C181" s="1"/>
      <c r="D181" s="1"/>
      <c r="E181" s="1"/>
      <c r="F181" s="1" t="s">
        <v>3298</v>
      </c>
      <c r="G181" s="1"/>
      <c r="H181" s="1"/>
      <c r="I181" s="1" t="s">
        <v>3299</v>
      </c>
      <c r="J181" s="1" t="s">
        <v>3300</v>
      </c>
      <c r="K181" s="1"/>
      <c r="L181" s="1"/>
      <c r="M181" s="1" t="s">
        <v>77</v>
      </c>
      <c r="N181" s="1" t="s">
        <v>78</v>
      </c>
      <c r="O181" s="1"/>
      <c r="P181" s="1"/>
      <c r="Q181" s="1"/>
      <c r="R181" s="1"/>
      <c r="S181" s="1"/>
      <c r="T181" s="1" t="s">
        <v>3301</v>
      </c>
      <c r="U181" s="1" t="s">
        <v>3302</v>
      </c>
      <c r="V181" s="1" t="s">
        <v>3303</v>
      </c>
      <c r="W181" s="1" t="s">
        <v>3304</v>
      </c>
      <c r="X181" s="1" t="s">
        <v>3305</v>
      </c>
      <c r="Y181" s="1" t="s">
        <v>3306</v>
      </c>
      <c r="Z181" s="1" t="s">
        <v>3307</v>
      </c>
      <c r="AA181" s="1" t="s">
        <v>2558</v>
      </c>
      <c r="AB181" s="1" t="s">
        <v>3308</v>
      </c>
      <c r="AC181" s="1"/>
      <c r="AD181" s="1"/>
      <c r="AE181" s="1"/>
      <c r="AF181" s="1"/>
      <c r="AG181" s="1" t="n">
        <v>91</v>
      </c>
      <c r="AH181" s="1" t="n">
        <v>5</v>
      </c>
      <c r="AI181" s="1" t="n">
        <v>6</v>
      </c>
      <c r="AJ181" s="1" t="n">
        <v>1</v>
      </c>
      <c r="AK181" s="1" t="n">
        <v>8</v>
      </c>
      <c r="AL181" s="1" t="s">
        <v>3309</v>
      </c>
      <c r="AM181" s="1" t="s">
        <v>3310</v>
      </c>
      <c r="AN181" s="1" t="s">
        <v>3311</v>
      </c>
      <c r="AO181" s="1" t="s">
        <v>3312</v>
      </c>
      <c r="AP181" s="1"/>
      <c r="AQ181" s="1"/>
      <c r="AR181" s="1" t="s">
        <v>3313</v>
      </c>
      <c r="AS181" s="1" t="s">
        <v>3314</v>
      </c>
      <c r="AT181" s="1" t="s">
        <v>518</v>
      </c>
      <c r="AU181" s="1" t="n">
        <v>2021</v>
      </c>
      <c r="AV181" s="1" t="n">
        <v>70</v>
      </c>
      <c r="AW181" s="1"/>
      <c r="AX181" s="1"/>
      <c r="AY181" s="1"/>
      <c r="AZ181" s="1"/>
      <c r="BA181" s="1"/>
      <c r="BB181" s="1"/>
      <c r="BC181" s="1"/>
      <c r="BD181" s="1" t="n">
        <v>101066</v>
      </c>
      <c r="BE181" s="1" t="s">
        <v>3315</v>
      </c>
      <c r="BF181" s="1" t="str">
        <f aca="false">HYPERLINK("http://dx.doi.org/10.1016/j.stueduc.2021.101066","http://dx.doi.org/10.1016/j.stueduc.2021.101066")</f>
        <v>http://dx.doi.org/10.1016/j.stueduc.2021.101066</v>
      </c>
      <c r="BG181" s="1"/>
      <c r="BH181" s="1" t="s">
        <v>3316</v>
      </c>
      <c r="BI181" s="1" t="n">
        <v>12</v>
      </c>
      <c r="BJ181" s="1" t="s">
        <v>822</v>
      </c>
      <c r="BK181" s="1" t="s">
        <v>94</v>
      </c>
      <c r="BL181" s="1" t="s">
        <v>323</v>
      </c>
      <c r="BM181" s="1" t="s">
        <v>3317</v>
      </c>
      <c r="BN181" s="1"/>
      <c r="BO181" s="1"/>
      <c r="BP181" s="1"/>
      <c r="BQ181" s="1"/>
      <c r="BR181" s="1" t="s">
        <v>97</v>
      </c>
      <c r="BS181" s="1" t="s">
        <v>3318</v>
      </c>
      <c r="BT181" s="1" t="str">
        <f aca="false">HYPERLINK("https%3A%2F%2Fwww.webofscience.com%2Fwos%2Fwoscc%2Ffull-record%2FWOS:000689616400011","View Full Record in Web of Science")</f>
        <v>View Full Record in Web of Science</v>
      </c>
    </row>
    <row r="182" customFormat="false" ht="12.75" hidden="false" customHeight="false" outlineLevel="0" collapsed="false">
      <c r="A182" s="1" t="s">
        <v>72</v>
      </c>
      <c r="B182" s="1" t="s">
        <v>3319</v>
      </c>
      <c r="C182" s="1"/>
      <c r="D182" s="1"/>
      <c r="E182" s="1"/>
      <c r="F182" s="1" t="s">
        <v>3320</v>
      </c>
      <c r="G182" s="1"/>
      <c r="H182" s="1"/>
      <c r="I182" s="1" t="s">
        <v>3321</v>
      </c>
      <c r="J182" s="1" t="s">
        <v>1085</v>
      </c>
      <c r="K182" s="1"/>
      <c r="L182" s="1"/>
      <c r="M182" s="1" t="s">
        <v>77</v>
      </c>
      <c r="N182" s="1" t="s">
        <v>78</v>
      </c>
      <c r="O182" s="1"/>
      <c r="P182" s="1"/>
      <c r="Q182" s="1"/>
      <c r="R182" s="1"/>
      <c r="S182" s="1"/>
      <c r="T182" s="1" t="s">
        <v>3322</v>
      </c>
      <c r="U182" s="1" t="s">
        <v>3323</v>
      </c>
      <c r="V182" s="1" t="s">
        <v>3324</v>
      </c>
      <c r="W182" s="1" t="s">
        <v>3325</v>
      </c>
      <c r="X182" s="1" t="s">
        <v>3326</v>
      </c>
      <c r="Y182" s="1" t="s">
        <v>3327</v>
      </c>
      <c r="Z182" s="1" t="s">
        <v>3328</v>
      </c>
      <c r="AA182" s="1"/>
      <c r="AB182" s="1" t="s">
        <v>1040</v>
      </c>
      <c r="AC182" s="1"/>
      <c r="AD182" s="1"/>
      <c r="AE182" s="1"/>
      <c r="AF182" s="1"/>
      <c r="AG182" s="1" t="n">
        <v>44</v>
      </c>
      <c r="AH182" s="1" t="n">
        <v>16</v>
      </c>
      <c r="AI182" s="1" t="n">
        <v>16</v>
      </c>
      <c r="AJ182" s="1" t="n">
        <v>0</v>
      </c>
      <c r="AK182" s="1" t="n">
        <v>14</v>
      </c>
      <c r="AL182" s="1" t="s">
        <v>135</v>
      </c>
      <c r="AM182" s="1" t="s">
        <v>136</v>
      </c>
      <c r="AN182" s="1" t="s">
        <v>137</v>
      </c>
      <c r="AO182" s="1" t="s">
        <v>1094</v>
      </c>
      <c r="AP182" s="1" t="s">
        <v>1095</v>
      </c>
      <c r="AQ182" s="1"/>
      <c r="AR182" s="1" t="s">
        <v>1096</v>
      </c>
      <c r="AS182" s="1" t="s">
        <v>1097</v>
      </c>
      <c r="AT182" s="1" t="s">
        <v>410</v>
      </c>
      <c r="AU182" s="1" t="n">
        <v>2017</v>
      </c>
      <c r="AV182" s="1" t="n">
        <v>38</v>
      </c>
      <c r="AW182" s="1" t="n">
        <v>18</v>
      </c>
      <c r="AX182" s="1"/>
      <c r="AY182" s="1"/>
      <c r="AZ182" s="1"/>
      <c r="BA182" s="1"/>
      <c r="BB182" s="1" t="n">
        <v>2642</v>
      </c>
      <c r="BC182" s="1" t="n">
        <v>2662</v>
      </c>
      <c r="BD182" s="1"/>
      <c r="BE182" s="1" t="s">
        <v>3329</v>
      </c>
      <c r="BF182" s="1" t="str">
        <f aca="false">HYPERLINK("http://dx.doi.org/10.1177/0192513X17710282","http://dx.doi.org/10.1177/0192513X17710282")</f>
        <v>http://dx.doi.org/10.1177/0192513X17710282</v>
      </c>
      <c r="BG182" s="1"/>
      <c r="BH182" s="1"/>
      <c r="BI182" s="1" t="n">
        <v>21</v>
      </c>
      <c r="BJ182" s="1" t="s">
        <v>1099</v>
      </c>
      <c r="BK182" s="1" t="s">
        <v>94</v>
      </c>
      <c r="BL182" s="1" t="s">
        <v>1099</v>
      </c>
      <c r="BM182" s="1" t="s">
        <v>3330</v>
      </c>
      <c r="BN182" s="1"/>
      <c r="BO182" s="1"/>
      <c r="BP182" s="1"/>
      <c r="BQ182" s="1"/>
      <c r="BR182" s="1" t="s">
        <v>97</v>
      </c>
      <c r="BS182" s="1" t="s">
        <v>3331</v>
      </c>
      <c r="BT182" s="1" t="str">
        <f aca="false">HYPERLINK("https%3A%2F%2Fwww.webofscience.com%2Fwos%2Fwoscc%2Ffull-record%2FWOS:000414675700006","View Full Record in Web of Science")</f>
        <v>View Full Record in Web of Science</v>
      </c>
    </row>
    <row r="183" customFormat="false" ht="12.75" hidden="false" customHeight="false" outlineLevel="0" collapsed="false">
      <c r="A183" s="1" t="s">
        <v>72</v>
      </c>
      <c r="B183" s="1" t="s">
        <v>3332</v>
      </c>
      <c r="C183" s="1"/>
      <c r="D183" s="1"/>
      <c r="E183" s="1"/>
      <c r="F183" s="1" t="s">
        <v>3333</v>
      </c>
      <c r="G183" s="1"/>
      <c r="H183" s="1"/>
      <c r="I183" s="1" t="s">
        <v>3334</v>
      </c>
      <c r="J183" s="1" t="s">
        <v>3335</v>
      </c>
      <c r="K183" s="1"/>
      <c r="L183" s="1"/>
      <c r="M183" s="1" t="s">
        <v>77</v>
      </c>
      <c r="N183" s="1" t="s">
        <v>78</v>
      </c>
      <c r="O183" s="1"/>
      <c r="P183" s="1"/>
      <c r="Q183" s="1"/>
      <c r="R183" s="1"/>
      <c r="S183" s="1"/>
      <c r="T183" s="1" t="s">
        <v>3336</v>
      </c>
      <c r="U183" s="1" t="s">
        <v>3337</v>
      </c>
      <c r="V183" s="1" t="s">
        <v>3338</v>
      </c>
      <c r="W183" s="1" t="s">
        <v>3339</v>
      </c>
      <c r="X183" s="1" t="s">
        <v>3340</v>
      </c>
      <c r="Y183" s="1" t="s">
        <v>3341</v>
      </c>
      <c r="Z183" s="1" t="s">
        <v>3342</v>
      </c>
      <c r="AA183" s="1"/>
      <c r="AB183" s="1"/>
      <c r="AC183" s="1"/>
      <c r="AD183" s="1"/>
      <c r="AE183" s="1"/>
      <c r="AF183" s="1"/>
      <c r="AG183" s="1" t="n">
        <v>34</v>
      </c>
      <c r="AH183" s="1" t="n">
        <v>14</v>
      </c>
      <c r="AI183" s="1" t="n">
        <v>14</v>
      </c>
      <c r="AJ183" s="1" t="n">
        <v>0</v>
      </c>
      <c r="AK183" s="1" t="n">
        <v>18</v>
      </c>
      <c r="AL183" s="1" t="s">
        <v>135</v>
      </c>
      <c r="AM183" s="1" t="s">
        <v>136</v>
      </c>
      <c r="AN183" s="1" t="s">
        <v>137</v>
      </c>
      <c r="AO183" s="1" t="s">
        <v>3343</v>
      </c>
      <c r="AP183" s="1" t="s">
        <v>3344</v>
      </c>
      <c r="AQ183" s="1"/>
      <c r="AR183" s="1" t="s">
        <v>3345</v>
      </c>
      <c r="AS183" s="1" t="s">
        <v>3346</v>
      </c>
      <c r="AT183" s="1" t="s">
        <v>224</v>
      </c>
      <c r="AU183" s="1" t="n">
        <v>2015</v>
      </c>
      <c r="AV183" s="1" t="n">
        <v>47</v>
      </c>
      <c r="AW183" s="1" t="n">
        <v>5</v>
      </c>
      <c r="AX183" s="1"/>
      <c r="AY183" s="1"/>
      <c r="AZ183" s="1"/>
      <c r="BA183" s="1"/>
      <c r="BB183" s="1" t="n">
        <v>596</v>
      </c>
      <c r="BC183" s="1" t="n">
        <v>620</v>
      </c>
      <c r="BD183" s="1"/>
      <c r="BE183" s="1" t="s">
        <v>3347</v>
      </c>
      <c r="BF183" s="1" t="str">
        <f aca="false">HYPERLINK("http://dx.doi.org/10.1177/0013124514536437","http://dx.doi.org/10.1177/0013124514536437")</f>
        <v>http://dx.doi.org/10.1177/0013124514536437</v>
      </c>
      <c r="BG183" s="1"/>
      <c r="BH183" s="1"/>
      <c r="BI183" s="1" t="n">
        <v>25</v>
      </c>
      <c r="BJ183" s="1" t="s">
        <v>557</v>
      </c>
      <c r="BK183" s="1" t="s">
        <v>94</v>
      </c>
      <c r="BL183" s="1" t="s">
        <v>557</v>
      </c>
      <c r="BM183" s="1" t="s">
        <v>3348</v>
      </c>
      <c r="BN183" s="1"/>
      <c r="BO183" s="1"/>
      <c r="BP183" s="1"/>
      <c r="BQ183" s="1"/>
      <c r="BR183" s="1" t="s">
        <v>97</v>
      </c>
      <c r="BS183" s="1" t="s">
        <v>3349</v>
      </c>
      <c r="BT183" s="1" t="str">
        <f aca="false">HYPERLINK("https%3A%2F%2Fwww.webofscience.com%2Fwos%2Fwoscc%2Ffull-record%2FWOS:000355260600005","View Full Record in Web of Science")</f>
        <v>View Full Record in Web of Science</v>
      </c>
    </row>
    <row r="184" customFormat="false" ht="12.75" hidden="false" customHeight="false" outlineLevel="0" collapsed="false">
      <c r="A184" s="1" t="s">
        <v>72</v>
      </c>
      <c r="B184" s="1" t="s">
        <v>3350</v>
      </c>
      <c r="C184" s="1"/>
      <c r="D184" s="1"/>
      <c r="E184" s="1"/>
      <c r="F184" s="1" t="s">
        <v>3351</v>
      </c>
      <c r="G184" s="1"/>
      <c r="H184" s="1"/>
      <c r="I184" s="1" t="s">
        <v>3352</v>
      </c>
      <c r="J184" s="1" t="s">
        <v>464</v>
      </c>
      <c r="K184" s="1"/>
      <c r="L184" s="1"/>
      <c r="M184" s="1" t="s">
        <v>77</v>
      </c>
      <c r="N184" s="1" t="s">
        <v>78</v>
      </c>
      <c r="O184" s="1"/>
      <c r="P184" s="1"/>
      <c r="Q184" s="1"/>
      <c r="R184" s="1"/>
      <c r="S184" s="1"/>
      <c r="T184" s="1" t="s">
        <v>3353</v>
      </c>
      <c r="U184" s="1" t="s">
        <v>3354</v>
      </c>
      <c r="V184" s="1" t="s">
        <v>3355</v>
      </c>
      <c r="W184" s="1" t="s">
        <v>3356</v>
      </c>
      <c r="X184" s="1" t="s">
        <v>3357</v>
      </c>
      <c r="Y184" s="1" t="s">
        <v>3358</v>
      </c>
      <c r="Z184" s="1" t="s">
        <v>3359</v>
      </c>
      <c r="AA184" s="1" t="s">
        <v>3360</v>
      </c>
      <c r="AB184" s="1" t="s">
        <v>3361</v>
      </c>
      <c r="AC184" s="1"/>
      <c r="AD184" s="1"/>
      <c r="AE184" s="1"/>
      <c r="AF184" s="1"/>
      <c r="AG184" s="1" t="n">
        <v>40</v>
      </c>
      <c r="AH184" s="1" t="n">
        <v>7</v>
      </c>
      <c r="AI184" s="1" t="n">
        <v>7</v>
      </c>
      <c r="AJ184" s="1" t="n">
        <v>0</v>
      </c>
      <c r="AK184" s="1" t="n">
        <v>20</v>
      </c>
      <c r="AL184" s="1" t="s">
        <v>291</v>
      </c>
      <c r="AM184" s="1" t="s">
        <v>292</v>
      </c>
      <c r="AN184" s="1" t="s">
        <v>293</v>
      </c>
      <c r="AO184" s="1" t="s">
        <v>474</v>
      </c>
      <c r="AP184" s="1" t="s">
        <v>475</v>
      </c>
      <c r="AQ184" s="1"/>
      <c r="AR184" s="1" t="s">
        <v>476</v>
      </c>
      <c r="AS184" s="1" t="s">
        <v>477</v>
      </c>
      <c r="AT184" s="1" t="s">
        <v>802</v>
      </c>
      <c r="AU184" s="1" t="n">
        <v>2016</v>
      </c>
      <c r="AV184" s="1" t="n">
        <v>41</v>
      </c>
      <c r="AW184" s="1" t="n">
        <v>4</v>
      </c>
      <c r="AX184" s="1"/>
      <c r="AY184" s="1"/>
      <c r="AZ184" s="1" t="s">
        <v>478</v>
      </c>
      <c r="BA184" s="1"/>
      <c r="BB184" s="1" t="n">
        <v>453</v>
      </c>
      <c r="BC184" s="1" t="n">
        <v>461</v>
      </c>
      <c r="BD184" s="1"/>
      <c r="BE184" s="1" t="s">
        <v>3362</v>
      </c>
      <c r="BF184" s="1" t="str">
        <f aca="false">HYPERLINK("http://dx.doi.org/10.1093/jpepsy/jsv062","http://dx.doi.org/10.1093/jpepsy/jsv062")</f>
        <v>http://dx.doi.org/10.1093/jpepsy/jsv062</v>
      </c>
      <c r="BG184" s="1"/>
      <c r="BH184" s="1"/>
      <c r="BI184" s="1" t="n">
        <v>9</v>
      </c>
      <c r="BJ184" s="1" t="s">
        <v>435</v>
      </c>
      <c r="BK184" s="1" t="s">
        <v>94</v>
      </c>
      <c r="BL184" s="1" t="s">
        <v>95</v>
      </c>
      <c r="BM184" s="1" t="s">
        <v>3363</v>
      </c>
      <c r="BN184" s="1" t="n">
        <v>26117140</v>
      </c>
      <c r="BO184" s="1" t="s">
        <v>669</v>
      </c>
      <c r="BP184" s="1"/>
      <c r="BQ184" s="1"/>
      <c r="BR184" s="1" t="s">
        <v>97</v>
      </c>
      <c r="BS184" s="1" t="s">
        <v>3364</v>
      </c>
      <c r="BT184" s="1" t="str">
        <f aca="false">HYPERLINK("https%3A%2F%2Fwww.webofscience.com%2Fwos%2Fwoscc%2Ffull-record%2FWOS:000376298400008","View Full Record in Web of Science")</f>
        <v>View Full Record in Web of Science</v>
      </c>
    </row>
    <row r="185" customFormat="false" ht="12.75" hidden="false" customHeight="false" outlineLevel="0" collapsed="false">
      <c r="A185" s="1" t="s">
        <v>3365</v>
      </c>
      <c r="B185" s="1" t="s">
        <v>3366</v>
      </c>
      <c r="C185" s="1"/>
      <c r="D185" s="1" t="s">
        <v>3367</v>
      </c>
      <c r="E185" s="1"/>
      <c r="F185" s="1" t="s">
        <v>3368</v>
      </c>
      <c r="G185" s="1"/>
      <c r="H185" s="1"/>
      <c r="I185" s="1" t="s">
        <v>3369</v>
      </c>
      <c r="J185" s="1" t="s">
        <v>3370</v>
      </c>
      <c r="K185" s="1" t="s">
        <v>3371</v>
      </c>
      <c r="L185" s="1"/>
      <c r="M185" s="1" t="s">
        <v>77</v>
      </c>
      <c r="N185" s="1" t="s">
        <v>3372</v>
      </c>
      <c r="O185" s="1"/>
      <c r="P185" s="1"/>
      <c r="Q185" s="1"/>
      <c r="R185" s="1"/>
      <c r="S185" s="1"/>
      <c r="T185" s="1" t="s">
        <v>3373</v>
      </c>
      <c r="U185" s="1" t="s">
        <v>3374</v>
      </c>
      <c r="V185" s="1" t="s">
        <v>3375</v>
      </c>
      <c r="W185" s="1" t="s">
        <v>3376</v>
      </c>
      <c r="X185" s="1" t="s">
        <v>3377</v>
      </c>
      <c r="Y185" s="1" t="s">
        <v>3378</v>
      </c>
      <c r="Z185" s="1" t="s">
        <v>3379</v>
      </c>
      <c r="AA185" s="1"/>
      <c r="AB185" s="1"/>
      <c r="AC185" s="1" t="s">
        <v>3380</v>
      </c>
      <c r="AD185" s="1" t="s">
        <v>3381</v>
      </c>
      <c r="AE185" s="1"/>
      <c r="AF185" s="1"/>
      <c r="AG185" s="1" t="n">
        <v>189</v>
      </c>
      <c r="AH185" s="1" t="n">
        <v>74</v>
      </c>
      <c r="AI185" s="1" t="n">
        <v>74</v>
      </c>
      <c r="AJ185" s="1" t="n">
        <v>1</v>
      </c>
      <c r="AK185" s="1" t="n">
        <v>56</v>
      </c>
      <c r="AL185" s="1" t="s">
        <v>3382</v>
      </c>
      <c r="AM185" s="1" t="s">
        <v>3383</v>
      </c>
      <c r="AN185" s="1" t="s">
        <v>3384</v>
      </c>
      <c r="AO185" s="1" t="s">
        <v>3385</v>
      </c>
      <c r="AP185" s="1"/>
      <c r="AQ185" s="1" t="s">
        <v>3386</v>
      </c>
      <c r="AR185" s="1" t="s">
        <v>3387</v>
      </c>
      <c r="AS185" s="1" t="s">
        <v>3388</v>
      </c>
      <c r="AT185" s="1"/>
      <c r="AU185" s="1" t="n">
        <v>2014</v>
      </c>
      <c r="AV185" s="1" t="n">
        <v>40</v>
      </c>
      <c r="AW185" s="1"/>
      <c r="AX185" s="1"/>
      <c r="AY185" s="1"/>
      <c r="AZ185" s="1"/>
      <c r="BA185" s="1"/>
      <c r="BB185" s="1" t="n">
        <v>431</v>
      </c>
      <c r="BC185" s="1" t="n">
        <v>457</v>
      </c>
      <c r="BD185" s="1"/>
      <c r="BE185" s="1" t="s">
        <v>3389</v>
      </c>
      <c r="BF185" s="1" t="str">
        <f aca="false">HYPERLINK("http://dx.doi.org/10.1146/annurev-soc-071312-145621","http://dx.doi.org/10.1146/annurev-soc-071312-145621")</f>
        <v>http://dx.doi.org/10.1146/annurev-soc-071312-145621</v>
      </c>
      <c r="BG185" s="1"/>
      <c r="BH185" s="1"/>
      <c r="BI185" s="1" t="n">
        <v>27</v>
      </c>
      <c r="BJ185" s="1" t="s">
        <v>1426</v>
      </c>
      <c r="BK185" s="1" t="s">
        <v>3390</v>
      </c>
      <c r="BL185" s="1" t="s">
        <v>1426</v>
      </c>
      <c r="BM185" s="1" t="s">
        <v>3391</v>
      </c>
      <c r="BN185" s="1"/>
      <c r="BO185" s="1"/>
      <c r="BP185" s="1"/>
      <c r="BQ185" s="1"/>
      <c r="BR185" s="1" t="s">
        <v>97</v>
      </c>
      <c r="BS185" s="1" t="s">
        <v>3392</v>
      </c>
      <c r="BT185" s="1" t="str">
        <f aca="false">HYPERLINK("https%3A%2F%2Fwww.webofscience.com%2Fwos%2Fwoscc%2Ffull-record%2FWOS:000348460700020","View Full Record in Web of Science")</f>
        <v>View Full Record in Web of Science</v>
      </c>
    </row>
    <row r="186" customFormat="false" ht="12.75" hidden="false" customHeight="false" outlineLevel="0" collapsed="false">
      <c r="A186" s="1" t="s">
        <v>72</v>
      </c>
      <c r="B186" s="1" t="s">
        <v>3393</v>
      </c>
      <c r="C186" s="1"/>
      <c r="D186" s="1"/>
      <c r="E186" s="1"/>
      <c r="F186" s="1" t="s">
        <v>3394</v>
      </c>
      <c r="G186" s="1"/>
      <c r="H186" s="1"/>
      <c r="I186" s="1" t="s">
        <v>3395</v>
      </c>
      <c r="J186" s="1" t="s">
        <v>3396</v>
      </c>
      <c r="K186" s="1"/>
      <c r="L186" s="1"/>
      <c r="M186" s="1" t="s">
        <v>77</v>
      </c>
      <c r="N186" s="1" t="s">
        <v>78</v>
      </c>
      <c r="O186" s="1"/>
      <c r="P186" s="1"/>
      <c r="Q186" s="1"/>
      <c r="R186" s="1"/>
      <c r="S186" s="1"/>
      <c r="T186" s="1" t="s">
        <v>3397</v>
      </c>
      <c r="U186" s="1"/>
      <c r="V186" s="1" t="s">
        <v>3398</v>
      </c>
      <c r="W186" s="1" t="s">
        <v>3399</v>
      </c>
      <c r="X186" s="1" t="s">
        <v>107</v>
      </c>
      <c r="Y186" s="1" t="s">
        <v>3400</v>
      </c>
      <c r="Z186" s="1" t="s">
        <v>3401</v>
      </c>
      <c r="AA186" s="1"/>
      <c r="AB186" s="1"/>
      <c r="AC186" s="1"/>
      <c r="AD186" s="1"/>
      <c r="AE186" s="1"/>
      <c r="AF186" s="1"/>
      <c r="AG186" s="1" t="n">
        <v>41</v>
      </c>
      <c r="AH186" s="1" t="n">
        <v>0</v>
      </c>
      <c r="AI186" s="1" t="n">
        <v>0</v>
      </c>
      <c r="AJ186" s="1" t="n">
        <v>0</v>
      </c>
      <c r="AK186" s="1" t="n">
        <v>0</v>
      </c>
      <c r="AL186" s="1" t="s">
        <v>313</v>
      </c>
      <c r="AM186" s="1" t="s">
        <v>314</v>
      </c>
      <c r="AN186" s="1" t="s">
        <v>315</v>
      </c>
      <c r="AO186" s="1" t="s">
        <v>3402</v>
      </c>
      <c r="AP186" s="1" t="s">
        <v>3403</v>
      </c>
      <c r="AQ186" s="1"/>
      <c r="AR186" s="1" t="s">
        <v>3404</v>
      </c>
      <c r="AS186" s="1" t="s">
        <v>3405</v>
      </c>
      <c r="AT186" s="1" t="s">
        <v>456</v>
      </c>
      <c r="AU186" s="1" t="n">
        <v>2021</v>
      </c>
      <c r="AV186" s="1" t="n">
        <v>18</v>
      </c>
      <c r="AW186" s="1" t="n">
        <v>4</v>
      </c>
      <c r="AX186" s="1"/>
      <c r="AY186" s="1"/>
      <c r="AZ186" s="1" t="s">
        <v>478</v>
      </c>
      <c r="BA186" s="1"/>
      <c r="BB186" s="1" t="n">
        <v>512</v>
      </c>
      <c r="BC186" s="1" t="n">
        <v>525</v>
      </c>
      <c r="BD186" s="1"/>
      <c r="BE186" s="1" t="s">
        <v>3406</v>
      </c>
      <c r="BF186" s="1" t="str">
        <f aca="false">HYPERLINK("http://dx.doi.org/10.1080/14788810.2020.1772623","http://dx.doi.org/10.1080/14788810.2020.1772623")</f>
        <v>http://dx.doi.org/10.1080/14788810.2020.1772623</v>
      </c>
      <c r="BG186" s="1"/>
      <c r="BH186" s="1" t="s">
        <v>2600</v>
      </c>
      <c r="BI186" s="1" t="n">
        <v>14</v>
      </c>
      <c r="BJ186" s="1" t="s">
        <v>1999</v>
      </c>
      <c r="BK186" s="1" t="s">
        <v>118</v>
      </c>
      <c r="BL186" s="1" t="s">
        <v>1999</v>
      </c>
      <c r="BM186" s="1" t="s">
        <v>3407</v>
      </c>
      <c r="BN186" s="1"/>
      <c r="BO186" s="1" t="s">
        <v>648</v>
      </c>
      <c r="BP186" s="1"/>
      <c r="BQ186" s="1"/>
      <c r="BR186" s="1" t="s">
        <v>97</v>
      </c>
      <c r="BS186" s="1" t="s">
        <v>3408</v>
      </c>
      <c r="BT186" s="1" t="str">
        <f aca="false">HYPERLINK("https%3A%2F%2Fwww.webofscience.com%2Fwos%2Fwoscc%2Ffull-record%2FWOS:000673471000001","View Full Record in Web of Science")</f>
        <v>View Full Record in Web of Science</v>
      </c>
    </row>
    <row r="187" customFormat="false" ht="12.75" hidden="false" customHeight="false" outlineLevel="0" collapsed="false">
      <c r="A187" s="1" t="s">
        <v>72</v>
      </c>
      <c r="B187" s="1" t="s">
        <v>3409</v>
      </c>
      <c r="C187" s="1"/>
      <c r="D187" s="1"/>
      <c r="E187" s="1"/>
      <c r="F187" s="1" t="s">
        <v>3410</v>
      </c>
      <c r="G187" s="1"/>
      <c r="H187" s="1"/>
      <c r="I187" s="1" t="s">
        <v>3411</v>
      </c>
      <c r="J187" s="1" t="s">
        <v>998</v>
      </c>
      <c r="K187" s="1"/>
      <c r="L187" s="1"/>
      <c r="M187" s="1" t="s">
        <v>77</v>
      </c>
      <c r="N187" s="1" t="s">
        <v>78</v>
      </c>
      <c r="O187" s="1"/>
      <c r="P187" s="1"/>
      <c r="Q187" s="1"/>
      <c r="R187" s="1"/>
      <c r="S187" s="1"/>
      <c r="T187" s="1" t="s">
        <v>3412</v>
      </c>
      <c r="U187" s="1" t="s">
        <v>3413</v>
      </c>
      <c r="V187" s="1" t="s">
        <v>3414</v>
      </c>
      <c r="W187" s="1" t="s">
        <v>3415</v>
      </c>
      <c r="X187" s="1" t="s">
        <v>3416</v>
      </c>
      <c r="Y187" s="1" t="s">
        <v>3417</v>
      </c>
      <c r="Z187" s="1" t="s">
        <v>3418</v>
      </c>
      <c r="AA187" s="1"/>
      <c r="AB187" s="1"/>
      <c r="AC187" s="1" t="s">
        <v>3419</v>
      </c>
      <c r="AD187" s="1" t="s">
        <v>3420</v>
      </c>
      <c r="AE187" s="1" t="s">
        <v>3421</v>
      </c>
      <c r="AF187" s="1"/>
      <c r="AG187" s="1" t="n">
        <v>56</v>
      </c>
      <c r="AH187" s="1" t="n">
        <v>0</v>
      </c>
      <c r="AI187" s="1" t="n">
        <v>0</v>
      </c>
      <c r="AJ187" s="1" t="n">
        <v>0</v>
      </c>
      <c r="AK187" s="1" t="n">
        <v>11</v>
      </c>
      <c r="AL187" s="1" t="s">
        <v>1007</v>
      </c>
      <c r="AM187" s="1" t="s">
        <v>621</v>
      </c>
      <c r="AN187" s="1" t="s">
        <v>1113</v>
      </c>
      <c r="AO187" s="1" t="s">
        <v>1009</v>
      </c>
      <c r="AP187" s="1" t="s">
        <v>1010</v>
      </c>
      <c r="AQ187" s="1"/>
      <c r="AR187" s="1" t="s">
        <v>1011</v>
      </c>
      <c r="AS187" s="1" t="s">
        <v>1012</v>
      </c>
      <c r="AT187" s="1" t="s">
        <v>3422</v>
      </c>
      <c r="AU187" s="1" t="n">
        <v>2022</v>
      </c>
      <c r="AV187" s="1" t="n">
        <v>79</v>
      </c>
      <c r="AW187" s="1"/>
      <c r="AX187" s="1"/>
      <c r="AY187" s="1"/>
      <c r="AZ187" s="1"/>
      <c r="BA187" s="1"/>
      <c r="BB187" s="1"/>
      <c r="BC187" s="1"/>
      <c r="BD187" s="1" t="n">
        <v>101391</v>
      </c>
      <c r="BE187" s="1" t="s">
        <v>3423</v>
      </c>
      <c r="BF187" s="1" t="str">
        <f aca="false">HYPERLINK("http://dx.doi.org/10.1016/j.appdev.2022.101391","http://dx.doi.org/10.1016/j.appdev.2022.101391")</f>
        <v>http://dx.doi.org/10.1016/j.appdev.2022.101391</v>
      </c>
      <c r="BG187" s="1"/>
      <c r="BH187" s="1" t="s">
        <v>710</v>
      </c>
      <c r="BI187" s="1" t="n">
        <v>10</v>
      </c>
      <c r="BJ187" s="1" t="s">
        <v>435</v>
      </c>
      <c r="BK187" s="1" t="s">
        <v>94</v>
      </c>
      <c r="BL187" s="1" t="s">
        <v>95</v>
      </c>
      <c r="BM187" s="1" t="s">
        <v>3424</v>
      </c>
      <c r="BN187" s="1"/>
      <c r="BO187" s="1"/>
      <c r="BP187" s="1"/>
      <c r="BQ187" s="1"/>
      <c r="BR187" s="1" t="s">
        <v>97</v>
      </c>
      <c r="BS187" s="1" t="s">
        <v>3425</v>
      </c>
      <c r="BT187" s="1" t="str">
        <f aca="false">HYPERLINK("https%3A%2F%2Fwww.webofscience.com%2Fwos%2Fwoscc%2Ffull-record%2FWOS:000790928500004","View Full Record in Web of Science")</f>
        <v>View Full Record in Web of Science</v>
      </c>
    </row>
    <row r="188" customFormat="false" ht="12.75" hidden="false" customHeight="false" outlineLevel="0" collapsed="false">
      <c r="A188" s="1" t="s">
        <v>72</v>
      </c>
      <c r="B188" s="1" t="s">
        <v>3426</v>
      </c>
      <c r="C188" s="1"/>
      <c r="D188" s="1"/>
      <c r="E188" s="1"/>
      <c r="F188" s="1" t="s">
        <v>3427</v>
      </c>
      <c r="G188" s="1"/>
      <c r="H188" s="1"/>
      <c r="I188" s="1" t="s">
        <v>3428</v>
      </c>
      <c r="J188" s="1" t="s">
        <v>3429</v>
      </c>
      <c r="K188" s="1"/>
      <c r="L188" s="1"/>
      <c r="M188" s="1" t="s">
        <v>77</v>
      </c>
      <c r="N188" s="1" t="s">
        <v>78</v>
      </c>
      <c r="O188" s="1"/>
      <c r="P188" s="1"/>
      <c r="Q188" s="1"/>
      <c r="R188" s="1"/>
      <c r="S188" s="1"/>
      <c r="T188" s="1" t="s">
        <v>3430</v>
      </c>
      <c r="U188" s="1" t="s">
        <v>3431</v>
      </c>
      <c r="V188" s="1" t="s">
        <v>3432</v>
      </c>
      <c r="W188" s="1" t="s">
        <v>3433</v>
      </c>
      <c r="X188" s="1" t="s">
        <v>3434</v>
      </c>
      <c r="Y188" s="1" t="s">
        <v>3435</v>
      </c>
      <c r="Z188" s="1" t="s">
        <v>3436</v>
      </c>
      <c r="AA188" s="1"/>
      <c r="AB188" s="1"/>
      <c r="AC188" s="1" t="s">
        <v>3437</v>
      </c>
      <c r="AD188" s="1" t="s">
        <v>3438</v>
      </c>
      <c r="AE188" s="1" t="s">
        <v>3439</v>
      </c>
      <c r="AF188" s="1"/>
      <c r="AG188" s="1" t="n">
        <v>66</v>
      </c>
      <c r="AH188" s="1" t="n">
        <v>11</v>
      </c>
      <c r="AI188" s="1" t="n">
        <v>11</v>
      </c>
      <c r="AJ188" s="1" t="n">
        <v>1</v>
      </c>
      <c r="AK188" s="1" t="n">
        <v>13</v>
      </c>
      <c r="AL188" s="1" t="s">
        <v>3271</v>
      </c>
      <c r="AM188" s="1" t="s">
        <v>3272</v>
      </c>
      <c r="AN188" s="1" t="s">
        <v>3273</v>
      </c>
      <c r="AO188" s="1" t="s">
        <v>3440</v>
      </c>
      <c r="AP188" s="1" t="s">
        <v>3441</v>
      </c>
      <c r="AQ188" s="1"/>
      <c r="AR188" s="1" t="s">
        <v>3442</v>
      </c>
      <c r="AS188" s="1" t="s">
        <v>3443</v>
      </c>
      <c r="AT188" s="1" t="s">
        <v>298</v>
      </c>
      <c r="AU188" s="1" t="n">
        <v>2018</v>
      </c>
      <c r="AV188" s="1" t="n">
        <v>70</v>
      </c>
      <c r="AW188" s="1"/>
      <c r="AX188" s="1"/>
      <c r="AY188" s="1"/>
      <c r="AZ188" s="1"/>
      <c r="BA188" s="1"/>
      <c r="BB188" s="1" t="n">
        <v>144</v>
      </c>
      <c r="BC188" s="1" t="n">
        <v>162</v>
      </c>
      <c r="BD188" s="1"/>
      <c r="BE188" s="1" t="s">
        <v>3444</v>
      </c>
      <c r="BF188" s="1" t="str">
        <f aca="false">HYPERLINK("http://dx.doi.org/10.1016/j.ssresearch.2017.10.010","http://dx.doi.org/10.1016/j.ssresearch.2017.10.010")</f>
        <v>http://dx.doi.org/10.1016/j.ssresearch.2017.10.010</v>
      </c>
      <c r="BG188" s="1"/>
      <c r="BH188" s="1"/>
      <c r="BI188" s="1" t="n">
        <v>19</v>
      </c>
      <c r="BJ188" s="1" t="s">
        <v>1426</v>
      </c>
      <c r="BK188" s="1" t="s">
        <v>94</v>
      </c>
      <c r="BL188" s="1" t="s">
        <v>1426</v>
      </c>
      <c r="BM188" s="1" t="s">
        <v>3445</v>
      </c>
      <c r="BN188" s="1" t="n">
        <v>29455740</v>
      </c>
      <c r="BO188" s="1" t="s">
        <v>3446</v>
      </c>
      <c r="BP188" s="1"/>
      <c r="BQ188" s="1"/>
      <c r="BR188" s="1" t="s">
        <v>97</v>
      </c>
      <c r="BS188" s="1" t="s">
        <v>3447</v>
      </c>
      <c r="BT188" s="1" t="str">
        <f aca="false">HYPERLINK("https%3A%2F%2Fwww.webofscience.com%2Fwos%2Fwoscc%2Ffull-record%2FWOS:000428602000011","View Full Record in Web of Science")</f>
        <v>View Full Record in Web of Science</v>
      </c>
    </row>
    <row r="189" customFormat="false" ht="12.75" hidden="false" customHeight="false" outlineLevel="0" collapsed="false">
      <c r="A189" s="1" t="s">
        <v>72</v>
      </c>
      <c r="B189" s="1" t="s">
        <v>3448</v>
      </c>
      <c r="C189" s="1"/>
      <c r="D189" s="1"/>
      <c r="E189" s="1"/>
      <c r="F189" s="1" t="s">
        <v>3449</v>
      </c>
      <c r="G189" s="1"/>
      <c r="H189" s="1"/>
      <c r="I189" s="1" t="s">
        <v>3450</v>
      </c>
      <c r="J189" s="1" t="s">
        <v>3451</v>
      </c>
      <c r="K189" s="1"/>
      <c r="L189" s="1"/>
      <c r="M189" s="1" t="s">
        <v>77</v>
      </c>
      <c r="N189" s="1" t="s">
        <v>78</v>
      </c>
      <c r="O189" s="1"/>
      <c r="P189" s="1"/>
      <c r="Q189" s="1"/>
      <c r="R189" s="1"/>
      <c r="S189" s="1"/>
      <c r="T189" s="1" t="s">
        <v>3452</v>
      </c>
      <c r="U189" s="1" t="s">
        <v>3453</v>
      </c>
      <c r="V189" s="1" t="s">
        <v>3454</v>
      </c>
      <c r="W189" s="1" t="s">
        <v>3455</v>
      </c>
      <c r="X189" s="1" t="s">
        <v>3456</v>
      </c>
      <c r="Y189" s="1" t="s">
        <v>3457</v>
      </c>
      <c r="Z189" s="1" t="s">
        <v>3458</v>
      </c>
      <c r="AA189" s="1"/>
      <c r="AB189" s="1"/>
      <c r="AC189" s="1"/>
      <c r="AD189" s="1"/>
      <c r="AE189" s="1"/>
      <c r="AF189" s="1"/>
      <c r="AG189" s="1" t="n">
        <v>63</v>
      </c>
      <c r="AH189" s="1" t="n">
        <v>3</v>
      </c>
      <c r="AI189" s="1" t="n">
        <v>3</v>
      </c>
      <c r="AJ189" s="1" t="n">
        <v>4</v>
      </c>
      <c r="AK189" s="1" t="n">
        <v>21</v>
      </c>
      <c r="AL189" s="1" t="s">
        <v>2289</v>
      </c>
      <c r="AM189" s="1" t="s">
        <v>242</v>
      </c>
      <c r="AN189" s="1" t="s">
        <v>2290</v>
      </c>
      <c r="AO189" s="1" t="s">
        <v>3459</v>
      </c>
      <c r="AP189" s="1" t="s">
        <v>3460</v>
      </c>
      <c r="AQ189" s="1"/>
      <c r="AR189" s="1" t="s">
        <v>3461</v>
      </c>
      <c r="AS189" s="1" t="s">
        <v>3462</v>
      </c>
      <c r="AT189" s="1" t="s">
        <v>377</v>
      </c>
      <c r="AU189" s="1" t="n">
        <v>2019</v>
      </c>
      <c r="AV189" s="1" t="n">
        <v>33</v>
      </c>
      <c r="AW189" s="1"/>
      <c r="AX189" s="1"/>
      <c r="AY189" s="1"/>
      <c r="AZ189" s="1"/>
      <c r="BA189" s="1"/>
      <c r="BB189" s="1"/>
      <c r="BC189" s="1"/>
      <c r="BD189" s="1" t="n">
        <v>100627</v>
      </c>
      <c r="BE189" s="1" t="s">
        <v>3463</v>
      </c>
      <c r="BF189" s="1" t="str">
        <f aca="false">HYPERLINK("http://dx.doi.org/10.1016/j.emospa.2019.100627","http://dx.doi.org/10.1016/j.emospa.2019.100627")</f>
        <v>http://dx.doi.org/10.1016/j.emospa.2019.100627</v>
      </c>
      <c r="BG189" s="1"/>
      <c r="BH189" s="1"/>
      <c r="BI189" s="1" t="n">
        <v>8</v>
      </c>
      <c r="BJ189" s="1" t="s">
        <v>3464</v>
      </c>
      <c r="BK189" s="1" t="s">
        <v>94</v>
      </c>
      <c r="BL189" s="1" t="s">
        <v>3465</v>
      </c>
      <c r="BM189" s="1" t="s">
        <v>3466</v>
      </c>
      <c r="BN189" s="1"/>
      <c r="BO189" s="1"/>
      <c r="BP189" s="1"/>
      <c r="BQ189" s="1"/>
      <c r="BR189" s="1" t="s">
        <v>97</v>
      </c>
      <c r="BS189" s="1" t="s">
        <v>3467</v>
      </c>
      <c r="BT189" s="1" t="str">
        <f aca="false">HYPERLINK("https%3A%2F%2Fwww.webofscience.com%2Fwos%2Fwoscc%2Ffull-record%2FWOS:000498034400019","View Full Record in Web of Science")</f>
        <v>View Full Record in Web of Science</v>
      </c>
    </row>
    <row r="190" customFormat="false" ht="12.75" hidden="false" customHeight="false" outlineLevel="0" collapsed="false">
      <c r="A190" s="1" t="s">
        <v>72</v>
      </c>
      <c r="B190" s="1" t="s">
        <v>3468</v>
      </c>
      <c r="C190" s="1"/>
      <c r="D190" s="1"/>
      <c r="E190" s="1"/>
      <c r="F190" s="1" t="s">
        <v>3469</v>
      </c>
      <c r="G190" s="1"/>
      <c r="H190" s="1"/>
      <c r="I190" s="1" t="s">
        <v>3470</v>
      </c>
      <c r="J190" s="1" t="s">
        <v>608</v>
      </c>
      <c r="K190" s="1"/>
      <c r="L190" s="1"/>
      <c r="M190" s="1" t="s">
        <v>77</v>
      </c>
      <c r="N190" s="1" t="s">
        <v>78</v>
      </c>
      <c r="O190" s="1"/>
      <c r="P190" s="1"/>
      <c r="Q190" s="1"/>
      <c r="R190" s="1"/>
      <c r="S190" s="1"/>
      <c r="T190" s="1" t="s">
        <v>3471</v>
      </c>
      <c r="U190" s="1" t="s">
        <v>3472</v>
      </c>
      <c r="V190" s="1" t="s">
        <v>3473</v>
      </c>
      <c r="W190" s="1" t="s">
        <v>3474</v>
      </c>
      <c r="X190" s="1" t="s">
        <v>3475</v>
      </c>
      <c r="Y190" s="1"/>
      <c r="Z190" s="1" t="s">
        <v>3476</v>
      </c>
      <c r="AA190" s="1"/>
      <c r="AB190" s="1" t="s">
        <v>3477</v>
      </c>
      <c r="AC190" s="1" t="s">
        <v>3478</v>
      </c>
      <c r="AD190" s="1" t="s">
        <v>3479</v>
      </c>
      <c r="AE190" s="1"/>
      <c r="AF190" s="1"/>
      <c r="AG190" s="1" t="n">
        <v>56</v>
      </c>
      <c r="AH190" s="1" t="n">
        <v>32</v>
      </c>
      <c r="AI190" s="1" t="n">
        <v>32</v>
      </c>
      <c r="AJ190" s="1" t="n">
        <v>2</v>
      </c>
      <c r="AK190" s="1" t="n">
        <v>11</v>
      </c>
      <c r="AL190" s="1" t="s">
        <v>620</v>
      </c>
      <c r="AM190" s="1" t="s">
        <v>621</v>
      </c>
      <c r="AN190" s="1" t="s">
        <v>622</v>
      </c>
      <c r="AO190" s="1" t="s">
        <v>623</v>
      </c>
      <c r="AP190" s="1"/>
      <c r="AQ190" s="1"/>
      <c r="AR190" s="1" t="s">
        <v>625</v>
      </c>
      <c r="AS190" s="1" t="s">
        <v>626</v>
      </c>
      <c r="AT190" s="1" t="s">
        <v>224</v>
      </c>
      <c r="AU190" s="1" t="n">
        <v>2007</v>
      </c>
      <c r="AV190" s="1" t="n">
        <v>36</v>
      </c>
      <c r="AW190" s="1" t="n">
        <v>5</v>
      </c>
      <c r="AX190" s="1"/>
      <c r="AY190" s="1"/>
      <c r="AZ190" s="1"/>
      <c r="BA190" s="1"/>
      <c r="BB190" s="1" t="n">
        <v>649</v>
      </c>
      <c r="BC190" s="1" t="n">
        <v>659</v>
      </c>
      <c r="BD190" s="1"/>
      <c r="BE190" s="1" t="s">
        <v>3480</v>
      </c>
      <c r="BF190" s="1" t="str">
        <f aca="false">HYPERLINK("http://dx.doi.org/10.1007/s10964-006-9154-2","http://dx.doi.org/10.1007/s10964-006-9154-2")</f>
        <v>http://dx.doi.org/10.1007/s10964-006-9154-2</v>
      </c>
      <c r="BG190" s="1"/>
      <c r="BH190" s="1"/>
      <c r="BI190" s="1" t="n">
        <v>11</v>
      </c>
      <c r="BJ190" s="1" t="s">
        <v>435</v>
      </c>
      <c r="BK190" s="1" t="s">
        <v>94</v>
      </c>
      <c r="BL190" s="1" t="s">
        <v>95</v>
      </c>
      <c r="BM190" s="1" t="s">
        <v>3481</v>
      </c>
      <c r="BN190" s="1" t="n">
        <v>25165406</v>
      </c>
      <c r="BO190" s="1" t="s">
        <v>648</v>
      </c>
      <c r="BP190" s="1"/>
      <c r="BQ190" s="1"/>
      <c r="BR190" s="1" t="s">
        <v>97</v>
      </c>
      <c r="BS190" s="1" t="s">
        <v>3482</v>
      </c>
      <c r="BT190" s="1" t="str">
        <f aca="false">HYPERLINK("https%3A%2F%2Fwww.webofscience.com%2Fwos%2Fwoscc%2Ffull-record%2FWOS:000247242600005","View Full Record in Web of Science")</f>
        <v>View Full Record in Web of Science</v>
      </c>
    </row>
    <row r="191" customFormat="false" ht="12.75" hidden="false" customHeight="false" outlineLevel="0" collapsed="false">
      <c r="A191" s="1" t="s">
        <v>72</v>
      </c>
      <c r="B191" s="1" t="s">
        <v>3483</v>
      </c>
      <c r="C191" s="1"/>
      <c r="D191" s="1"/>
      <c r="E191" s="1"/>
      <c r="F191" s="1" t="s">
        <v>3484</v>
      </c>
      <c r="G191" s="1"/>
      <c r="H191" s="1"/>
      <c r="I191" s="1" t="s">
        <v>3485</v>
      </c>
      <c r="J191" s="1" t="s">
        <v>3032</v>
      </c>
      <c r="K191" s="1"/>
      <c r="L191" s="1"/>
      <c r="M191" s="1" t="s">
        <v>77</v>
      </c>
      <c r="N191" s="1" t="s">
        <v>78</v>
      </c>
      <c r="O191" s="1"/>
      <c r="P191" s="1"/>
      <c r="Q191" s="1"/>
      <c r="R191" s="1"/>
      <c r="S191" s="1"/>
      <c r="T191" s="1"/>
      <c r="U191" s="1" t="s">
        <v>3486</v>
      </c>
      <c r="V191" s="1" t="s">
        <v>3487</v>
      </c>
      <c r="W191" s="1" t="s">
        <v>3488</v>
      </c>
      <c r="X191" s="1" t="s">
        <v>3489</v>
      </c>
      <c r="Y191" s="1" t="s">
        <v>3490</v>
      </c>
      <c r="Z191" s="1"/>
      <c r="AA191" s="1"/>
      <c r="AB191" s="1"/>
      <c r="AC191" s="1"/>
      <c r="AD191" s="1"/>
      <c r="AE191" s="1"/>
      <c r="AF191" s="1"/>
      <c r="AG191" s="1" t="n">
        <v>61</v>
      </c>
      <c r="AH191" s="1" t="n">
        <v>43</v>
      </c>
      <c r="AI191" s="1" t="n">
        <v>43</v>
      </c>
      <c r="AJ191" s="1" t="n">
        <v>0</v>
      </c>
      <c r="AK191" s="1" t="n">
        <v>11</v>
      </c>
      <c r="AL191" s="1" t="s">
        <v>3491</v>
      </c>
      <c r="AM191" s="1" t="s">
        <v>621</v>
      </c>
      <c r="AN191" s="1" t="s">
        <v>3492</v>
      </c>
      <c r="AO191" s="1" t="s">
        <v>3040</v>
      </c>
      <c r="AP191" s="1"/>
      <c r="AQ191" s="1"/>
      <c r="AR191" s="1" t="s">
        <v>3042</v>
      </c>
      <c r="AS191" s="1" t="s">
        <v>3043</v>
      </c>
      <c r="AT191" s="1"/>
      <c r="AU191" s="1" t="n">
        <v>2009</v>
      </c>
      <c r="AV191" s="1" t="n">
        <v>111</v>
      </c>
      <c r="AW191" s="1" t="n">
        <v>4</v>
      </c>
      <c r="AX191" s="1"/>
      <c r="AY191" s="1"/>
      <c r="AZ191" s="1"/>
      <c r="BA191" s="1"/>
      <c r="BB191" s="1" t="n">
        <v>973</v>
      </c>
      <c r="BC191" s="1" t="n">
        <v>998</v>
      </c>
      <c r="BD191" s="1"/>
      <c r="BE191" s="1"/>
      <c r="BF191" s="1"/>
      <c r="BG191" s="1"/>
      <c r="BH191" s="1"/>
      <c r="BI191" s="1" t="n">
        <v>26</v>
      </c>
      <c r="BJ191" s="1" t="s">
        <v>458</v>
      </c>
      <c r="BK191" s="1" t="s">
        <v>94</v>
      </c>
      <c r="BL191" s="1" t="s">
        <v>458</v>
      </c>
      <c r="BM191" s="1" t="s">
        <v>3493</v>
      </c>
      <c r="BN191" s="1"/>
      <c r="BO191" s="1"/>
      <c r="BP191" s="1"/>
      <c r="BQ191" s="1"/>
      <c r="BR191" s="1" t="s">
        <v>97</v>
      </c>
      <c r="BS191" s="1" t="s">
        <v>3494</v>
      </c>
      <c r="BT191" s="1" t="str">
        <f aca="false">HYPERLINK("https%3A%2F%2Fwww.webofscience.com%2Fwos%2Fwoscc%2Ffull-record%2FWOS:000269712000004","View Full Record in Web of Science")</f>
        <v>View Full Record in Web of Science</v>
      </c>
    </row>
    <row r="192" customFormat="false" ht="12.75" hidden="false" customHeight="false" outlineLevel="0" collapsed="false">
      <c r="A192" s="1" t="s">
        <v>72</v>
      </c>
      <c r="B192" s="1" t="s">
        <v>3495</v>
      </c>
      <c r="C192" s="1"/>
      <c r="D192" s="1"/>
      <c r="E192" s="1"/>
      <c r="F192" s="1" t="s">
        <v>3496</v>
      </c>
      <c r="G192" s="1"/>
      <c r="H192" s="1"/>
      <c r="I192" s="1" t="s">
        <v>3497</v>
      </c>
      <c r="J192" s="1" t="s">
        <v>164</v>
      </c>
      <c r="K192" s="1"/>
      <c r="L192" s="1"/>
      <c r="M192" s="1" t="s">
        <v>77</v>
      </c>
      <c r="N192" s="1" t="s">
        <v>78</v>
      </c>
      <c r="O192" s="1"/>
      <c r="P192" s="1"/>
      <c r="Q192" s="1"/>
      <c r="R192" s="1"/>
      <c r="S192" s="1"/>
      <c r="T192" s="1" t="s">
        <v>3498</v>
      </c>
      <c r="U192" s="1" t="s">
        <v>3499</v>
      </c>
      <c r="V192" s="1" t="s">
        <v>3500</v>
      </c>
      <c r="W192" s="1" t="s">
        <v>3501</v>
      </c>
      <c r="X192" s="1" t="s">
        <v>3502</v>
      </c>
      <c r="Y192" s="1" t="s">
        <v>3503</v>
      </c>
      <c r="Z192" s="1" t="s">
        <v>3504</v>
      </c>
      <c r="AA192" s="1"/>
      <c r="AB192" s="1" t="s">
        <v>3505</v>
      </c>
      <c r="AC192" s="1" t="s">
        <v>3506</v>
      </c>
      <c r="AD192" s="1" t="s">
        <v>3507</v>
      </c>
      <c r="AE192" s="1" t="s">
        <v>3508</v>
      </c>
      <c r="AF192" s="1"/>
      <c r="AG192" s="1" t="n">
        <v>78</v>
      </c>
      <c r="AH192" s="1" t="n">
        <v>14</v>
      </c>
      <c r="AI192" s="1" t="n">
        <v>14</v>
      </c>
      <c r="AJ192" s="1" t="n">
        <v>0</v>
      </c>
      <c r="AK192" s="1" t="n">
        <v>7</v>
      </c>
      <c r="AL192" s="1" t="s">
        <v>174</v>
      </c>
      <c r="AM192" s="1" t="s">
        <v>175</v>
      </c>
      <c r="AN192" s="1" t="s">
        <v>176</v>
      </c>
      <c r="AO192" s="1" t="s">
        <v>177</v>
      </c>
      <c r="AP192" s="1" t="s">
        <v>178</v>
      </c>
      <c r="AQ192" s="1"/>
      <c r="AR192" s="1" t="s">
        <v>179</v>
      </c>
      <c r="AS192" s="1" t="s">
        <v>180</v>
      </c>
      <c r="AT192" s="1" t="s">
        <v>181</v>
      </c>
      <c r="AU192" s="1" t="n">
        <v>2018</v>
      </c>
      <c r="AV192" s="1" t="n">
        <v>80</v>
      </c>
      <c r="AW192" s="1" t="n">
        <v>2</v>
      </c>
      <c r="AX192" s="1"/>
      <c r="AY192" s="1"/>
      <c r="AZ192" s="1"/>
      <c r="BA192" s="1"/>
      <c r="BB192" s="1" t="n">
        <v>317</v>
      </c>
      <c r="BC192" s="1" t="n">
        <v>333</v>
      </c>
      <c r="BD192" s="1"/>
      <c r="BE192" s="1" t="s">
        <v>3509</v>
      </c>
      <c r="BF192" s="1" t="str">
        <f aca="false">HYPERLINK("http://dx.doi.org/10.1111/jomf.12438","http://dx.doi.org/10.1111/jomf.12438")</f>
        <v>http://dx.doi.org/10.1111/jomf.12438</v>
      </c>
      <c r="BG192" s="1"/>
      <c r="BH192" s="1"/>
      <c r="BI192" s="1" t="n">
        <v>17</v>
      </c>
      <c r="BJ192" s="1" t="s">
        <v>183</v>
      </c>
      <c r="BK192" s="1" t="s">
        <v>94</v>
      </c>
      <c r="BL192" s="1" t="s">
        <v>183</v>
      </c>
      <c r="BM192" s="1" t="s">
        <v>3510</v>
      </c>
      <c r="BN192" s="1" t="n">
        <v>29887641</v>
      </c>
      <c r="BO192" s="1" t="s">
        <v>648</v>
      </c>
      <c r="BP192" s="1"/>
      <c r="BQ192" s="1"/>
      <c r="BR192" s="1" t="s">
        <v>97</v>
      </c>
      <c r="BS192" s="1" t="s">
        <v>3511</v>
      </c>
      <c r="BT192" s="1" t="str">
        <f aca="false">HYPERLINK("https%3A%2F%2Fwww.webofscience.com%2Fwos%2Fwoscc%2Ffull-record%2FWOS:000427124300002","View Full Record in Web of Science")</f>
        <v>View Full Record in Web of Science</v>
      </c>
    </row>
    <row r="193" customFormat="false" ht="12.75" hidden="false" customHeight="false" outlineLevel="0" collapsed="false">
      <c r="A193" s="1" t="s">
        <v>72</v>
      </c>
      <c r="B193" s="1" t="s">
        <v>3512</v>
      </c>
      <c r="C193" s="1"/>
      <c r="D193" s="1"/>
      <c r="E193" s="1"/>
      <c r="F193" s="1" t="s">
        <v>3513</v>
      </c>
      <c r="G193" s="1"/>
      <c r="H193" s="1"/>
      <c r="I193" s="1" t="s">
        <v>3514</v>
      </c>
      <c r="J193" s="1" t="s">
        <v>3515</v>
      </c>
      <c r="K193" s="1"/>
      <c r="L193" s="1"/>
      <c r="M193" s="1" t="s">
        <v>77</v>
      </c>
      <c r="N193" s="1" t="s">
        <v>78</v>
      </c>
      <c r="O193" s="1"/>
      <c r="P193" s="1"/>
      <c r="Q193" s="1"/>
      <c r="R193" s="1"/>
      <c r="S193" s="1"/>
      <c r="T193" s="1" t="s">
        <v>3516</v>
      </c>
      <c r="U193" s="1" t="s">
        <v>3517</v>
      </c>
      <c r="V193" s="1" t="s">
        <v>3518</v>
      </c>
      <c r="W193" s="1" t="s">
        <v>3519</v>
      </c>
      <c r="X193" s="1" t="s">
        <v>613</v>
      </c>
      <c r="Y193" s="1" t="s">
        <v>3520</v>
      </c>
      <c r="Z193" s="1" t="s">
        <v>615</v>
      </c>
      <c r="AA193" s="1"/>
      <c r="AB193" s="1" t="s">
        <v>3521</v>
      </c>
      <c r="AC193" s="1"/>
      <c r="AD193" s="1"/>
      <c r="AE193" s="1"/>
      <c r="AF193" s="1"/>
      <c r="AG193" s="1" t="n">
        <v>66</v>
      </c>
      <c r="AH193" s="1" t="n">
        <v>12</v>
      </c>
      <c r="AI193" s="1" t="n">
        <v>12</v>
      </c>
      <c r="AJ193" s="1" t="n">
        <v>1</v>
      </c>
      <c r="AK193" s="1" t="n">
        <v>45</v>
      </c>
      <c r="AL193" s="1" t="s">
        <v>135</v>
      </c>
      <c r="AM193" s="1" t="s">
        <v>136</v>
      </c>
      <c r="AN193" s="1" t="s">
        <v>137</v>
      </c>
      <c r="AO193" s="1" t="s">
        <v>3522</v>
      </c>
      <c r="AP193" s="1" t="s">
        <v>3523</v>
      </c>
      <c r="AQ193" s="1"/>
      <c r="AR193" s="1" t="s">
        <v>3524</v>
      </c>
      <c r="AS193" s="1" t="s">
        <v>3525</v>
      </c>
      <c r="AT193" s="1" t="s">
        <v>666</v>
      </c>
      <c r="AU193" s="1" t="n">
        <v>2013</v>
      </c>
      <c r="AV193" s="1" t="n">
        <v>33</v>
      </c>
      <c r="AW193" s="1" t="n">
        <v>1</v>
      </c>
      <c r="AX193" s="1"/>
      <c r="AY193" s="1"/>
      <c r="AZ193" s="1" t="s">
        <v>478</v>
      </c>
      <c r="BA193" s="1"/>
      <c r="BB193" s="1" t="n">
        <v>104</v>
      </c>
      <c r="BC193" s="1" t="n">
        <v>130</v>
      </c>
      <c r="BD193" s="1"/>
      <c r="BE193" s="1" t="s">
        <v>3526</v>
      </c>
      <c r="BF193" s="1" t="str">
        <f aca="false">HYPERLINK("http://dx.doi.org/10.1177/0272431612466174","http://dx.doi.org/10.1177/0272431612466174")</f>
        <v>http://dx.doi.org/10.1177/0272431612466174</v>
      </c>
      <c r="BG193" s="1"/>
      <c r="BH193" s="1"/>
      <c r="BI193" s="1" t="n">
        <v>27</v>
      </c>
      <c r="BJ193" s="1" t="s">
        <v>396</v>
      </c>
      <c r="BK193" s="1" t="s">
        <v>94</v>
      </c>
      <c r="BL193" s="1" t="s">
        <v>397</v>
      </c>
      <c r="BM193" s="1" t="s">
        <v>3527</v>
      </c>
      <c r="BN193" s="1"/>
      <c r="BO193" s="1"/>
      <c r="BP193" s="1"/>
      <c r="BQ193" s="1"/>
      <c r="BR193" s="1" t="s">
        <v>97</v>
      </c>
      <c r="BS193" s="1" t="s">
        <v>3528</v>
      </c>
      <c r="BT193" s="1" t="str">
        <f aca="false">HYPERLINK("https%3A%2F%2Fwww.webofscience.com%2Fwos%2Fwoscc%2Ffull-record%2FWOS:000312210000005","View Full Record in Web of Science")</f>
        <v>View Full Record in Web of Science</v>
      </c>
    </row>
    <row r="194" customFormat="false" ht="12.75" hidden="false" customHeight="false" outlineLevel="0" collapsed="false">
      <c r="A194" s="1" t="s">
        <v>72</v>
      </c>
      <c r="B194" s="1" t="s">
        <v>3529</v>
      </c>
      <c r="C194" s="1"/>
      <c r="D194" s="1"/>
      <c r="E194" s="1"/>
      <c r="F194" s="1" t="s">
        <v>3530</v>
      </c>
      <c r="G194" s="1"/>
      <c r="H194" s="1"/>
      <c r="I194" s="1" t="s">
        <v>3531</v>
      </c>
      <c r="J194" s="1" t="s">
        <v>3515</v>
      </c>
      <c r="K194" s="1"/>
      <c r="L194" s="1"/>
      <c r="M194" s="1" t="s">
        <v>77</v>
      </c>
      <c r="N194" s="1" t="s">
        <v>78</v>
      </c>
      <c r="O194" s="1"/>
      <c r="P194" s="1"/>
      <c r="Q194" s="1"/>
      <c r="R194" s="1"/>
      <c r="S194" s="1"/>
      <c r="T194" s="1" t="s">
        <v>3532</v>
      </c>
      <c r="U194" s="1" t="s">
        <v>3533</v>
      </c>
      <c r="V194" s="1" t="s">
        <v>3534</v>
      </c>
      <c r="W194" s="1" t="s">
        <v>3535</v>
      </c>
      <c r="X194" s="1" t="s">
        <v>3536</v>
      </c>
      <c r="Y194" s="1" t="s">
        <v>3537</v>
      </c>
      <c r="Z194" s="1" t="s">
        <v>3538</v>
      </c>
      <c r="AA194" s="1"/>
      <c r="AB194" s="1" t="s">
        <v>3539</v>
      </c>
      <c r="AC194" s="1" t="s">
        <v>3540</v>
      </c>
      <c r="AD194" s="1" t="s">
        <v>3541</v>
      </c>
      <c r="AE194" s="1" t="s">
        <v>3542</v>
      </c>
      <c r="AF194" s="1"/>
      <c r="AG194" s="1" t="n">
        <v>39</v>
      </c>
      <c r="AH194" s="1" t="n">
        <v>0</v>
      </c>
      <c r="AI194" s="1" t="n">
        <v>0</v>
      </c>
      <c r="AJ194" s="1" t="n">
        <v>0</v>
      </c>
      <c r="AK194" s="1" t="n">
        <v>14</v>
      </c>
      <c r="AL194" s="1" t="s">
        <v>135</v>
      </c>
      <c r="AM194" s="1" t="s">
        <v>136</v>
      </c>
      <c r="AN194" s="1" t="s">
        <v>137</v>
      </c>
      <c r="AO194" s="1" t="s">
        <v>3522</v>
      </c>
      <c r="AP194" s="1" t="s">
        <v>3523</v>
      </c>
      <c r="AQ194" s="1"/>
      <c r="AR194" s="1" t="s">
        <v>3524</v>
      </c>
      <c r="AS194" s="1" t="s">
        <v>3525</v>
      </c>
      <c r="AT194" s="1" t="s">
        <v>181</v>
      </c>
      <c r="AU194" s="1" t="n">
        <v>2016</v>
      </c>
      <c r="AV194" s="1" t="n">
        <v>36</v>
      </c>
      <c r="AW194" s="1" t="n">
        <v>3</v>
      </c>
      <c r="AX194" s="1"/>
      <c r="AY194" s="1"/>
      <c r="AZ194" s="1"/>
      <c r="BA194" s="1"/>
      <c r="BB194" s="1" t="n">
        <v>372</v>
      </c>
      <c r="BC194" s="1" t="n">
        <v>387</v>
      </c>
      <c r="BD194" s="1"/>
      <c r="BE194" s="1" t="s">
        <v>3543</v>
      </c>
      <c r="BF194" s="1" t="str">
        <f aca="false">HYPERLINK("http://dx.doi.org/10.1177/0272431614564058","http://dx.doi.org/10.1177/0272431614564058")</f>
        <v>http://dx.doi.org/10.1177/0272431614564058</v>
      </c>
      <c r="BG194" s="1"/>
      <c r="BH194" s="1"/>
      <c r="BI194" s="1" t="n">
        <v>16</v>
      </c>
      <c r="BJ194" s="1" t="s">
        <v>396</v>
      </c>
      <c r="BK194" s="1" t="s">
        <v>94</v>
      </c>
      <c r="BL194" s="1" t="s">
        <v>397</v>
      </c>
      <c r="BM194" s="1" t="s">
        <v>3544</v>
      </c>
      <c r="BN194" s="1"/>
      <c r="BO194" s="1"/>
      <c r="BP194" s="1"/>
      <c r="BQ194" s="1"/>
      <c r="BR194" s="1" t="s">
        <v>97</v>
      </c>
      <c r="BS194" s="1" t="s">
        <v>3545</v>
      </c>
      <c r="BT194" s="1" t="str">
        <f aca="false">HYPERLINK("https%3A%2F%2Fwww.webofscience.com%2Fwos%2Fwoscc%2Ffull-record%2FWOS:000372599400004","View Full Record in Web of Science")</f>
        <v>View Full Record in Web of Science</v>
      </c>
    </row>
    <row r="195" customFormat="false" ht="12.75" hidden="false" customHeight="false" outlineLevel="0" collapsed="false">
      <c r="A195" s="1" t="s">
        <v>72</v>
      </c>
      <c r="B195" s="1" t="s">
        <v>3546</v>
      </c>
      <c r="C195" s="1"/>
      <c r="D195" s="1"/>
      <c r="E195" s="1"/>
      <c r="F195" s="1" t="s">
        <v>3547</v>
      </c>
      <c r="G195" s="1"/>
      <c r="H195" s="1"/>
      <c r="I195" s="1" t="s">
        <v>3548</v>
      </c>
      <c r="J195" s="1" t="s">
        <v>3549</v>
      </c>
      <c r="K195" s="1"/>
      <c r="L195" s="1"/>
      <c r="M195" s="1" t="s">
        <v>77</v>
      </c>
      <c r="N195" s="1" t="s">
        <v>78</v>
      </c>
      <c r="O195" s="1"/>
      <c r="P195" s="1"/>
      <c r="Q195" s="1"/>
      <c r="R195" s="1"/>
      <c r="S195" s="1"/>
      <c r="T195" s="1" t="s">
        <v>3550</v>
      </c>
      <c r="U195" s="1" t="s">
        <v>3551</v>
      </c>
      <c r="V195" s="1" t="s">
        <v>3552</v>
      </c>
      <c r="W195" s="1" t="s">
        <v>3553</v>
      </c>
      <c r="X195" s="1" t="s">
        <v>3554</v>
      </c>
      <c r="Y195" s="1" t="s">
        <v>3555</v>
      </c>
      <c r="Z195" s="1" t="s">
        <v>3556</v>
      </c>
      <c r="AA195" s="1"/>
      <c r="AB195" s="1"/>
      <c r="AC195" s="1"/>
      <c r="AD195" s="1"/>
      <c r="AE195" s="1"/>
      <c r="AF195" s="1"/>
      <c r="AG195" s="1" t="n">
        <v>59</v>
      </c>
      <c r="AH195" s="1" t="n">
        <v>14</v>
      </c>
      <c r="AI195" s="1" t="n">
        <v>14</v>
      </c>
      <c r="AJ195" s="1" t="n">
        <v>0</v>
      </c>
      <c r="AK195" s="1" t="n">
        <v>21</v>
      </c>
      <c r="AL195" s="1" t="s">
        <v>135</v>
      </c>
      <c r="AM195" s="1" t="s">
        <v>136</v>
      </c>
      <c r="AN195" s="1" t="s">
        <v>137</v>
      </c>
      <c r="AO195" s="1" t="s">
        <v>3557</v>
      </c>
      <c r="AP195" s="1" t="s">
        <v>3558</v>
      </c>
      <c r="AQ195" s="1"/>
      <c r="AR195" s="1" t="s">
        <v>3559</v>
      </c>
      <c r="AS195" s="1" t="s">
        <v>3560</v>
      </c>
      <c r="AT195" s="1" t="s">
        <v>802</v>
      </c>
      <c r="AU195" s="1" t="n">
        <v>2014</v>
      </c>
      <c r="AV195" s="1" t="n">
        <v>22</v>
      </c>
      <c r="AW195" s="1" t="n">
        <v>2</v>
      </c>
      <c r="AX195" s="1"/>
      <c r="AY195" s="1"/>
      <c r="AZ195" s="1"/>
      <c r="BA195" s="1"/>
      <c r="BB195" s="1" t="n">
        <v>274</v>
      </c>
      <c r="BC195" s="1" t="n">
        <v>289</v>
      </c>
      <c r="BD195" s="1"/>
      <c r="BE195" s="1" t="s">
        <v>3561</v>
      </c>
      <c r="BF195" s="1" t="str">
        <f aca="false">HYPERLINK("http://dx.doi.org/10.1177/1069072713493981","http://dx.doi.org/10.1177/1069072713493981")</f>
        <v>http://dx.doi.org/10.1177/1069072713493981</v>
      </c>
      <c r="BG195" s="1"/>
      <c r="BH195" s="1"/>
      <c r="BI195" s="1" t="n">
        <v>16</v>
      </c>
      <c r="BJ195" s="1" t="s">
        <v>364</v>
      </c>
      <c r="BK195" s="1" t="s">
        <v>94</v>
      </c>
      <c r="BL195" s="1" t="s">
        <v>95</v>
      </c>
      <c r="BM195" s="1" t="s">
        <v>3562</v>
      </c>
      <c r="BN195" s="1"/>
      <c r="BO195" s="1"/>
      <c r="BP195" s="1"/>
      <c r="BQ195" s="1"/>
      <c r="BR195" s="1" t="s">
        <v>97</v>
      </c>
      <c r="BS195" s="1" t="s">
        <v>3563</v>
      </c>
      <c r="BT195" s="1" t="str">
        <f aca="false">HYPERLINK("https%3A%2F%2Fwww.webofscience.com%2Fwos%2Fwoscc%2Ffull-record%2FWOS:000334456000006","View Full Record in Web of Science")</f>
        <v>View Full Record in Web of Science</v>
      </c>
    </row>
    <row r="196" customFormat="false" ht="12.75" hidden="false" customHeight="false" outlineLevel="0" collapsed="false">
      <c r="A196" s="1" t="s">
        <v>72</v>
      </c>
      <c r="B196" s="1" t="s">
        <v>3564</v>
      </c>
      <c r="C196" s="1"/>
      <c r="D196" s="1"/>
      <c r="E196" s="1"/>
      <c r="F196" s="1" t="s">
        <v>3565</v>
      </c>
      <c r="G196" s="1"/>
      <c r="H196" s="1"/>
      <c r="I196" s="1" t="s">
        <v>3566</v>
      </c>
      <c r="J196" s="1" t="s">
        <v>2005</v>
      </c>
      <c r="K196" s="1"/>
      <c r="L196" s="1"/>
      <c r="M196" s="1" t="s">
        <v>77</v>
      </c>
      <c r="N196" s="1" t="s">
        <v>78</v>
      </c>
      <c r="O196" s="1"/>
      <c r="P196" s="1"/>
      <c r="Q196" s="1"/>
      <c r="R196" s="1"/>
      <c r="S196" s="1"/>
      <c r="T196" s="1" t="s">
        <v>3567</v>
      </c>
      <c r="U196" s="1" t="s">
        <v>3568</v>
      </c>
      <c r="V196" s="1" t="s">
        <v>3569</v>
      </c>
      <c r="W196" s="1" t="s">
        <v>3570</v>
      </c>
      <c r="X196" s="1" t="s">
        <v>3571</v>
      </c>
      <c r="Y196" s="1" t="s">
        <v>3572</v>
      </c>
      <c r="Z196" s="1" t="s">
        <v>3573</v>
      </c>
      <c r="AA196" s="1"/>
      <c r="AB196" s="1"/>
      <c r="AC196" s="1" t="s">
        <v>3574</v>
      </c>
      <c r="AD196" s="1" t="s">
        <v>3574</v>
      </c>
      <c r="AE196" s="1" t="s">
        <v>3575</v>
      </c>
      <c r="AF196" s="1"/>
      <c r="AG196" s="1" t="n">
        <v>72</v>
      </c>
      <c r="AH196" s="1" t="n">
        <v>31</v>
      </c>
      <c r="AI196" s="1" t="n">
        <v>31</v>
      </c>
      <c r="AJ196" s="1" t="n">
        <v>1</v>
      </c>
      <c r="AK196" s="1" t="n">
        <v>26</v>
      </c>
      <c r="AL196" s="1" t="s">
        <v>135</v>
      </c>
      <c r="AM196" s="1" t="s">
        <v>136</v>
      </c>
      <c r="AN196" s="1" t="s">
        <v>137</v>
      </c>
      <c r="AO196" s="1" t="s">
        <v>2016</v>
      </c>
      <c r="AP196" s="1" t="s">
        <v>2017</v>
      </c>
      <c r="AQ196" s="1"/>
      <c r="AR196" s="1" t="s">
        <v>2018</v>
      </c>
      <c r="AS196" s="1" t="s">
        <v>2019</v>
      </c>
      <c r="AT196" s="1" t="s">
        <v>802</v>
      </c>
      <c r="AU196" s="1" t="n">
        <v>2015</v>
      </c>
      <c r="AV196" s="1" t="n">
        <v>30</v>
      </c>
      <c r="AW196" s="1" t="n">
        <v>3</v>
      </c>
      <c r="AX196" s="1"/>
      <c r="AY196" s="1"/>
      <c r="AZ196" s="1"/>
      <c r="BA196" s="1"/>
      <c r="BB196" s="1" t="n">
        <v>390</v>
      </c>
      <c r="BC196" s="1" t="n">
        <v>414</v>
      </c>
      <c r="BD196" s="1"/>
      <c r="BE196" s="1" t="s">
        <v>3576</v>
      </c>
      <c r="BF196" s="1" t="str">
        <f aca="false">HYPERLINK("http://dx.doi.org/10.1177/0743558414547098","http://dx.doi.org/10.1177/0743558414547098")</f>
        <v>http://dx.doi.org/10.1177/0743558414547098</v>
      </c>
      <c r="BG196" s="1"/>
      <c r="BH196" s="1"/>
      <c r="BI196" s="1" t="n">
        <v>25</v>
      </c>
      <c r="BJ196" s="1" t="s">
        <v>435</v>
      </c>
      <c r="BK196" s="1" t="s">
        <v>94</v>
      </c>
      <c r="BL196" s="1" t="s">
        <v>95</v>
      </c>
      <c r="BM196" s="1" t="s">
        <v>3577</v>
      </c>
      <c r="BN196" s="1"/>
      <c r="BO196" s="1"/>
      <c r="BP196" s="1"/>
      <c r="BQ196" s="1"/>
      <c r="BR196" s="1" t="s">
        <v>97</v>
      </c>
      <c r="BS196" s="1" t="s">
        <v>3578</v>
      </c>
      <c r="BT196" s="1" t="str">
        <f aca="false">HYPERLINK("https%3A%2F%2Fwww.webofscience.com%2Fwos%2Fwoscc%2Ffull-record%2FWOS:000352792400005","View Full Record in Web of Science")</f>
        <v>View Full Record in Web of Science</v>
      </c>
    </row>
    <row r="197" customFormat="false" ht="12.75" hidden="false" customHeight="false" outlineLevel="0" collapsed="false">
      <c r="A197" s="1" t="s">
        <v>72</v>
      </c>
      <c r="B197" s="1" t="s">
        <v>3579</v>
      </c>
      <c r="C197" s="1"/>
      <c r="D197" s="1"/>
      <c r="E197" s="1"/>
      <c r="F197" s="1" t="s">
        <v>3580</v>
      </c>
      <c r="G197" s="1"/>
      <c r="H197" s="1"/>
      <c r="I197" s="1" t="s">
        <v>3581</v>
      </c>
      <c r="J197" s="1" t="s">
        <v>464</v>
      </c>
      <c r="K197" s="1"/>
      <c r="L197" s="1"/>
      <c r="M197" s="1" t="s">
        <v>77</v>
      </c>
      <c r="N197" s="1" t="s">
        <v>78</v>
      </c>
      <c r="O197" s="1"/>
      <c r="P197" s="1"/>
      <c r="Q197" s="1"/>
      <c r="R197" s="1"/>
      <c r="S197" s="1"/>
      <c r="T197" s="1" t="s">
        <v>3582</v>
      </c>
      <c r="U197" s="1" t="s">
        <v>3583</v>
      </c>
      <c r="V197" s="1" t="s">
        <v>3584</v>
      </c>
      <c r="W197" s="1" t="s">
        <v>3585</v>
      </c>
      <c r="X197" s="1" t="s">
        <v>3586</v>
      </c>
      <c r="Y197" s="1" t="s">
        <v>3587</v>
      </c>
      <c r="Z197" s="1" t="s">
        <v>3588</v>
      </c>
      <c r="AA197" s="1"/>
      <c r="AB197" s="1"/>
      <c r="AC197" s="1"/>
      <c r="AD197" s="1"/>
      <c r="AE197" s="1"/>
      <c r="AF197" s="1"/>
      <c r="AG197" s="1" t="n">
        <v>40</v>
      </c>
      <c r="AH197" s="1" t="n">
        <v>16</v>
      </c>
      <c r="AI197" s="1" t="n">
        <v>17</v>
      </c>
      <c r="AJ197" s="1" t="n">
        <v>0</v>
      </c>
      <c r="AK197" s="1" t="n">
        <v>41</v>
      </c>
      <c r="AL197" s="1" t="s">
        <v>291</v>
      </c>
      <c r="AM197" s="1" t="s">
        <v>292</v>
      </c>
      <c r="AN197" s="1" t="s">
        <v>293</v>
      </c>
      <c r="AO197" s="1" t="s">
        <v>474</v>
      </c>
      <c r="AP197" s="1" t="s">
        <v>475</v>
      </c>
      <c r="AQ197" s="1"/>
      <c r="AR197" s="1" t="s">
        <v>476</v>
      </c>
      <c r="AS197" s="1" t="s">
        <v>477</v>
      </c>
      <c r="AT197" s="1" t="s">
        <v>181</v>
      </c>
      <c r="AU197" s="1" t="n">
        <v>2013</v>
      </c>
      <c r="AV197" s="1" t="n">
        <v>38</v>
      </c>
      <c r="AW197" s="1" t="n">
        <v>3</v>
      </c>
      <c r="AX197" s="1"/>
      <c r="AY197" s="1"/>
      <c r="AZ197" s="1"/>
      <c r="BA197" s="1"/>
      <c r="BB197" s="1" t="n">
        <v>321</v>
      </c>
      <c r="BC197" s="1" t="n">
        <v>329</v>
      </c>
      <c r="BD197" s="1"/>
      <c r="BE197" s="1" t="s">
        <v>3589</v>
      </c>
      <c r="BF197" s="1" t="str">
        <f aca="false">HYPERLINK("http://dx.doi.org/10.1093/jpepsy/jss127","http://dx.doi.org/10.1093/jpepsy/jss127")</f>
        <v>http://dx.doi.org/10.1093/jpepsy/jss127</v>
      </c>
      <c r="BG197" s="1"/>
      <c r="BH197" s="1"/>
      <c r="BI197" s="1" t="n">
        <v>9</v>
      </c>
      <c r="BJ197" s="1" t="s">
        <v>435</v>
      </c>
      <c r="BK197" s="1" t="s">
        <v>94</v>
      </c>
      <c r="BL197" s="1" t="s">
        <v>95</v>
      </c>
      <c r="BM197" s="1" t="s">
        <v>3590</v>
      </c>
      <c r="BN197" s="1" t="n">
        <v>23248345</v>
      </c>
      <c r="BO197" s="1" t="s">
        <v>481</v>
      </c>
      <c r="BP197" s="1"/>
      <c r="BQ197" s="1"/>
      <c r="BR197" s="1" t="s">
        <v>97</v>
      </c>
      <c r="BS197" s="1" t="s">
        <v>3591</v>
      </c>
      <c r="BT197" s="1" t="str">
        <f aca="false">HYPERLINK("https%3A%2F%2Fwww.webofscience.com%2Fwos%2Fwoscc%2Ffull-record%2FWOS:000316699200009","View Full Record in Web of Science")</f>
        <v>View Full Record in Web of Science</v>
      </c>
    </row>
    <row r="198" customFormat="false" ht="12.75" hidden="false" customHeight="false" outlineLevel="0" collapsed="false">
      <c r="A198" s="1" t="s">
        <v>72</v>
      </c>
      <c r="B198" s="1" t="s">
        <v>3592</v>
      </c>
      <c r="C198" s="1"/>
      <c r="D198" s="1"/>
      <c r="E198" s="1"/>
      <c r="F198" s="1" t="s">
        <v>3593</v>
      </c>
      <c r="G198" s="1"/>
      <c r="H198" s="1"/>
      <c r="I198" s="1" t="s">
        <v>3594</v>
      </c>
      <c r="J198" s="1" t="s">
        <v>464</v>
      </c>
      <c r="K198" s="1"/>
      <c r="L198" s="1"/>
      <c r="M198" s="1" t="s">
        <v>77</v>
      </c>
      <c r="N198" s="1" t="s">
        <v>78</v>
      </c>
      <c r="O198" s="1"/>
      <c r="P198" s="1"/>
      <c r="Q198" s="1"/>
      <c r="R198" s="1"/>
      <c r="S198" s="1"/>
      <c r="T198" s="1" t="s">
        <v>3595</v>
      </c>
      <c r="U198" s="1" t="s">
        <v>3596</v>
      </c>
      <c r="V198" s="1" t="s">
        <v>3597</v>
      </c>
      <c r="W198" s="1" t="s">
        <v>3598</v>
      </c>
      <c r="X198" s="1" t="s">
        <v>3599</v>
      </c>
      <c r="Y198" s="1" t="s">
        <v>3600</v>
      </c>
      <c r="Z198" s="1" t="s">
        <v>3601</v>
      </c>
      <c r="AA198" s="1" t="s">
        <v>3602</v>
      </c>
      <c r="AB198" s="1" t="s">
        <v>3603</v>
      </c>
      <c r="AC198" s="1" t="s">
        <v>3604</v>
      </c>
      <c r="AD198" s="1" t="s">
        <v>1042</v>
      </c>
      <c r="AE198" s="1"/>
      <c r="AF198" s="1"/>
      <c r="AG198" s="1" t="n">
        <v>65</v>
      </c>
      <c r="AH198" s="1" t="n">
        <v>102</v>
      </c>
      <c r="AI198" s="1" t="n">
        <v>102</v>
      </c>
      <c r="AJ198" s="1" t="n">
        <v>3</v>
      </c>
      <c r="AK198" s="1" t="n">
        <v>21</v>
      </c>
      <c r="AL198" s="1" t="s">
        <v>291</v>
      </c>
      <c r="AM198" s="1" t="s">
        <v>292</v>
      </c>
      <c r="AN198" s="1" t="s">
        <v>293</v>
      </c>
      <c r="AO198" s="1" t="s">
        <v>474</v>
      </c>
      <c r="AP198" s="1" t="s">
        <v>475</v>
      </c>
      <c r="AQ198" s="1"/>
      <c r="AR198" s="1" t="s">
        <v>476</v>
      </c>
      <c r="AS198" s="1" t="s">
        <v>477</v>
      </c>
      <c r="AT198" s="1" t="s">
        <v>1013</v>
      </c>
      <c r="AU198" s="1" t="n">
        <v>2008</v>
      </c>
      <c r="AV198" s="1" t="n">
        <v>33</v>
      </c>
      <c r="AW198" s="1" t="n">
        <v>1</v>
      </c>
      <c r="AX198" s="1"/>
      <c r="AY198" s="1"/>
      <c r="AZ198" s="1"/>
      <c r="BA198" s="1"/>
      <c r="BB198" s="1" t="n">
        <v>39</v>
      </c>
      <c r="BC198" s="1" t="n">
        <v>49</v>
      </c>
      <c r="BD198" s="1"/>
      <c r="BE198" s="1" t="s">
        <v>3605</v>
      </c>
      <c r="BF198" s="1" t="str">
        <f aca="false">HYPERLINK("http://dx.doi.org/10.1093/jpepsy/jsm039","http://dx.doi.org/10.1093/jpepsy/jsm039")</f>
        <v>http://dx.doi.org/10.1093/jpepsy/jsm039</v>
      </c>
      <c r="BG198" s="1"/>
      <c r="BH198" s="1"/>
      <c r="BI198" s="1" t="n">
        <v>11</v>
      </c>
      <c r="BJ198" s="1" t="s">
        <v>435</v>
      </c>
      <c r="BK198" s="1" t="s">
        <v>94</v>
      </c>
      <c r="BL198" s="1" t="s">
        <v>95</v>
      </c>
      <c r="BM198" s="1" t="s">
        <v>3606</v>
      </c>
      <c r="BN198" s="1" t="n">
        <v>17525088</v>
      </c>
      <c r="BO198" s="1" t="s">
        <v>648</v>
      </c>
      <c r="BP198" s="1"/>
      <c r="BQ198" s="1"/>
      <c r="BR198" s="1" t="s">
        <v>97</v>
      </c>
      <c r="BS198" s="1" t="s">
        <v>3607</v>
      </c>
      <c r="BT198" s="1" t="str">
        <f aca="false">HYPERLINK("https%3A%2F%2Fwww.webofscience.com%2Fwos%2Fwoscc%2Ffull-record%2FWOS:000251868100010","View Full Record in Web of Science")</f>
        <v>View Full Record in Web of Science</v>
      </c>
    </row>
    <row r="199" customFormat="false" ht="12.75" hidden="false" customHeight="false" outlineLevel="0" collapsed="false">
      <c r="A199" s="1" t="s">
        <v>72</v>
      </c>
      <c r="B199" s="1" t="s">
        <v>3608</v>
      </c>
      <c r="C199" s="1"/>
      <c r="D199" s="1"/>
      <c r="E199" s="1"/>
      <c r="F199" s="1" t="s">
        <v>3609</v>
      </c>
      <c r="G199" s="1"/>
      <c r="H199" s="1"/>
      <c r="I199" s="1" t="s">
        <v>3610</v>
      </c>
      <c r="J199" s="1" t="s">
        <v>998</v>
      </c>
      <c r="K199" s="1"/>
      <c r="L199" s="1"/>
      <c r="M199" s="1" t="s">
        <v>77</v>
      </c>
      <c r="N199" s="1" t="s">
        <v>78</v>
      </c>
      <c r="O199" s="1"/>
      <c r="P199" s="1"/>
      <c r="Q199" s="1"/>
      <c r="R199" s="1"/>
      <c r="S199" s="1"/>
      <c r="T199" s="1" t="s">
        <v>3611</v>
      </c>
      <c r="U199" s="1" t="s">
        <v>3612</v>
      </c>
      <c r="V199" s="1" t="s">
        <v>3613</v>
      </c>
      <c r="W199" s="1" t="s">
        <v>3614</v>
      </c>
      <c r="X199" s="1" t="s">
        <v>3615</v>
      </c>
      <c r="Y199" s="1" t="s">
        <v>3616</v>
      </c>
      <c r="Z199" s="1" t="s">
        <v>3617</v>
      </c>
      <c r="AA199" s="1"/>
      <c r="AB199" s="1"/>
      <c r="AC199" s="1" t="s">
        <v>3618</v>
      </c>
      <c r="AD199" s="1" t="s">
        <v>3618</v>
      </c>
      <c r="AE199" s="1" t="s">
        <v>3619</v>
      </c>
      <c r="AF199" s="1"/>
      <c r="AG199" s="1" t="n">
        <v>104</v>
      </c>
      <c r="AH199" s="1" t="n">
        <v>2</v>
      </c>
      <c r="AI199" s="1" t="n">
        <v>2</v>
      </c>
      <c r="AJ199" s="1" t="n">
        <v>0</v>
      </c>
      <c r="AK199" s="1" t="n">
        <v>1</v>
      </c>
      <c r="AL199" s="1" t="s">
        <v>1007</v>
      </c>
      <c r="AM199" s="1" t="s">
        <v>621</v>
      </c>
      <c r="AN199" s="1" t="s">
        <v>1113</v>
      </c>
      <c r="AO199" s="1" t="s">
        <v>1009</v>
      </c>
      <c r="AP199" s="1" t="s">
        <v>1010</v>
      </c>
      <c r="AQ199" s="1"/>
      <c r="AR199" s="1" t="s">
        <v>1011</v>
      </c>
      <c r="AS199" s="1" t="s">
        <v>1012</v>
      </c>
      <c r="AT199" s="1" t="s">
        <v>2580</v>
      </c>
      <c r="AU199" s="1" t="n">
        <v>2021</v>
      </c>
      <c r="AV199" s="1" t="n">
        <v>75</v>
      </c>
      <c r="AW199" s="1"/>
      <c r="AX199" s="1"/>
      <c r="AY199" s="1"/>
      <c r="AZ199" s="1"/>
      <c r="BA199" s="1"/>
      <c r="BB199" s="1"/>
      <c r="BC199" s="1"/>
      <c r="BD199" s="1" t="n">
        <v>101293</v>
      </c>
      <c r="BE199" s="1" t="s">
        <v>3620</v>
      </c>
      <c r="BF199" s="1" t="str">
        <f aca="false">HYPERLINK("http://dx.doi.org/10.1016/j.appdev.2021.101293","http://dx.doi.org/10.1016/j.appdev.2021.101293")</f>
        <v>http://dx.doi.org/10.1016/j.appdev.2021.101293</v>
      </c>
      <c r="BG199" s="1"/>
      <c r="BH199" s="1" t="s">
        <v>3621</v>
      </c>
      <c r="BI199" s="1" t="n">
        <v>11</v>
      </c>
      <c r="BJ199" s="1" t="s">
        <v>435</v>
      </c>
      <c r="BK199" s="1" t="s">
        <v>94</v>
      </c>
      <c r="BL199" s="1" t="s">
        <v>95</v>
      </c>
      <c r="BM199" s="1" t="s">
        <v>3622</v>
      </c>
      <c r="BN199" s="1"/>
      <c r="BO199" s="1"/>
      <c r="BP199" s="1"/>
      <c r="BQ199" s="1"/>
      <c r="BR199" s="1" t="s">
        <v>97</v>
      </c>
      <c r="BS199" s="1" t="s">
        <v>3623</v>
      </c>
      <c r="BT199" s="1" t="str">
        <f aca="false">HYPERLINK("https%3A%2F%2Fwww.webofscience.com%2Fwos%2Fwoscc%2Ffull-record%2FWOS:000680035200005","View Full Record in Web of Science")</f>
        <v>View Full Record in Web of Science</v>
      </c>
    </row>
    <row r="200" customFormat="false" ht="12.75" hidden="false" customHeight="false" outlineLevel="0" collapsed="false">
      <c r="A200" s="1" t="s">
        <v>72</v>
      </c>
      <c r="B200" s="1" t="s">
        <v>3624</v>
      </c>
      <c r="C200" s="1"/>
      <c r="D200" s="1"/>
      <c r="E200" s="1"/>
      <c r="F200" s="1" t="s">
        <v>3625</v>
      </c>
      <c r="G200" s="1"/>
      <c r="H200" s="1"/>
      <c r="I200" s="1" t="s">
        <v>3626</v>
      </c>
      <c r="J200" s="1" t="s">
        <v>3515</v>
      </c>
      <c r="K200" s="1"/>
      <c r="L200" s="1"/>
      <c r="M200" s="1" t="s">
        <v>77</v>
      </c>
      <c r="N200" s="1" t="s">
        <v>78</v>
      </c>
      <c r="O200" s="1"/>
      <c r="P200" s="1"/>
      <c r="Q200" s="1"/>
      <c r="R200" s="1"/>
      <c r="S200" s="1"/>
      <c r="T200" s="1" t="s">
        <v>3627</v>
      </c>
      <c r="U200" s="1" t="s">
        <v>3628</v>
      </c>
      <c r="V200" s="1" t="s">
        <v>3629</v>
      </c>
      <c r="W200" s="1" t="s">
        <v>3630</v>
      </c>
      <c r="X200" s="1" t="s">
        <v>3631</v>
      </c>
      <c r="Y200" s="1" t="s">
        <v>3632</v>
      </c>
      <c r="Z200" s="1" t="s">
        <v>3633</v>
      </c>
      <c r="AA200" s="1" t="s">
        <v>3634</v>
      </c>
      <c r="AB200" s="1" t="s">
        <v>3635</v>
      </c>
      <c r="AC200" s="1"/>
      <c r="AD200" s="1"/>
      <c r="AE200" s="1"/>
      <c r="AF200" s="1"/>
      <c r="AG200" s="1" t="n">
        <v>89</v>
      </c>
      <c r="AH200" s="1" t="n">
        <v>14</v>
      </c>
      <c r="AI200" s="1" t="n">
        <v>16</v>
      </c>
      <c r="AJ200" s="1" t="n">
        <v>0</v>
      </c>
      <c r="AK200" s="1" t="n">
        <v>4</v>
      </c>
      <c r="AL200" s="1" t="s">
        <v>135</v>
      </c>
      <c r="AM200" s="1" t="s">
        <v>136</v>
      </c>
      <c r="AN200" s="1" t="s">
        <v>137</v>
      </c>
      <c r="AO200" s="1" t="s">
        <v>3522</v>
      </c>
      <c r="AP200" s="1" t="s">
        <v>3523</v>
      </c>
      <c r="AQ200" s="1"/>
      <c r="AR200" s="1" t="s">
        <v>3524</v>
      </c>
      <c r="AS200" s="1" t="s">
        <v>3525</v>
      </c>
      <c r="AT200" s="1" t="s">
        <v>181</v>
      </c>
      <c r="AU200" s="1" t="n">
        <v>2010</v>
      </c>
      <c r="AV200" s="1" t="n">
        <v>30</v>
      </c>
      <c r="AW200" s="1" t="n">
        <v>2</v>
      </c>
      <c r="AX200" s="1"/>
      <c r="AY200" s="1"/>
      <c r="AZ200" s="1"/>
      <c r="BA200" s="1"/>
      <c r="BB200" s="1" t="n">
        <v>277</v>
      </c>
      <c r="BC200" s="1" t="n">
        <v>304</v>
      </c>
      <c r="BD200" s="1"/>
      <c r="BE200" s="1" t="s">
        <v>3636</v>
      </c>
      <c r="BF200" s="1" t="str">
        <f aca="false">HYPERLINK("http://dx.doi.org/10.1177/0272431609333297","http://dx.doi.org/10.1177/0272431609333297")</f>
        <v>http://dx.doi.org/10.1177/0272431609333297</v>
      </c>
      <c r="BG200" s="1"/>
      <c r="BH200" s="1"/>
      <c r="BI200" s="1" t="n">
        <v>28</v>
      </c>
      <c r="BJ200" s="1" t="s">
        <v>396</v>
      </c>
      <c r="BK200" s="1" t="s">
        <v>94</v>
      </c>
      <c r="BL200" s="1" t="s">
        <v>397</v>
      </c>
      <c r="BM200" s="1" t="s">
        <v>3637</v>
      </c>
      <c r="BN200" s="1"/>
      <c r="BO200" s="1"/>
      <c r="BP200" s="1"/>
      <c r="BQ200" s="1"/>
      <c r="BR200" s="1" t="s">
        <v>97</v>
      </c>
      <c r="BS200" s="1" t="s">
        <v>3638</v>
      </c>
      <c r="BT200" s="1" t="str">
        <f aca="false">HYPERLINK("https%3A%2F%2Fwww.webofscience.com%2Fwos%2Fwoscc%2Ffull-record%2FWOS:000275334100004","View Full Record in Web of Science")</f>
        <v>View Full Record in Web of Science</v>
      </c>
    </row>
    <row r="201" customFormat="false" ht="12.75" hidden="false" customHeight="false" outlineLevel="0" collapsed="false">
      <c r="A201" s="1" t="s">
        <v>72</v>
      </c>
      <c r="B201" s="1" t="s">
        <v>3639</v>
      </c>
      <c r="C201" s="1"/>
      <c r="D201" s="1"/>
      <c r="E201" s="1"/>
      <c r="F201" s="1" t="s">
        <v>3640</v>
      </c>
      <c r="G201" s="1"/>
      <c r="H201" s="1"/>
      <c r="I201" s="1" t="s">
        <v>3641</v>
      </c>
      <c r="J201" s="1" t="s">
        <v>464</v>
      </c>
      <c r="K201" s="1"/>
      <c r="L201" s="1"/>
      <c r="M201" s="1" t="s">
        <v>77</v>
      </c>
      <c r="N201" s="1" t="s">
        <v>78</v>
      </c>
      <c r="O201" s="1"/>
      <c r="P201" s="1"/>
      <c r="Q201" s="1"/>
      <c r="R201" s="1"/>
      <c r="S201" s="1"/>
      <c r="T201" s="1" t="s">
        <v>3642</v>
      </c>
      <c r="U201" s="1" t="s">
        <v>3643</v>
      </c>
      <c r="V201" s="1" t="s">
        <v>3644</v>
      </c>
      <c r="W201" s="1" t="s">
        <v>3645</v>
      </c>
      <c r="X201" s="1" t="s">
        <v>3646</v>
      </c>
      <c r="Y201" s="1" t="s">
        <v>3647</v>
      </c>
      <c r="Z201" s="1" t="s">
        <v>3648</v>
      </c>
      <c r="AA201" s="1"/>
      <c r="AB201" s="1" t="s">
        <v>3649</v>
      </c>
      <c r="AC201" s="1" t="s">
        <v>3650</v>
      </c>
      <c r="AD201" s="1" t="s">
        <v>3650</v>
      </c>
      <c r="AE201" s="1" t="s">
        <v>3651</v>
      </c>
      <c r="AF201" s="1"/>
      <c r="AG201" s="1" t="n">
        <v>48</v>
      </c>
      <c r="AH201" s="1" t="n">
        <v>12</v>
      </c>
      <c r="AI201" s="1" t="n">
        <v>12</v>
      </c>
      <c r="AJ201" s="1" t="n">
        <v>0</v>
      </c>
      <c r="AK201" s="1" t="n">
        <v>4</v>
      </c>
      <c r="AL201" s="1" t="s">
        <v>291</v>
      </c>
      <c r="AM201" s="1" t="s">
        <v>292</v>
      </c>
      <c r="AN201" s="1" t="s">
        <v>293</v>
      </c>
      <c r="AO201" s="1" t="s">
        <v>474</v>
      </c>
      <c r="AP201" s="1" t="s">
        <v>475</v>
      </c>
      <c r="AQ201" s="1"/>
      <c r="AR201" s="1" t="s">
        <v>476</v>
      </c>
      <c r="AS201" s="1" t="s">
        <v>477</v>
      </c>
      <c r="AT201" s="1" t="s">
        <v>181</v>
      </c>
      <c r="AU201" s="1" t="n">
        <v>2017</v>
      </c>
      <c r="AV201" s="1" t="n">
        <v>42</v>
      </c>
      <c r="AW201" s="1" t="n">
        <v>3</v>
      </c>
      <c r="AX201" s="1"/>
      <c r="AY201" s="1"/>
      <c r="AZ201" s="1"/>
      <c r="BA201" s="1"/>
      <c r="BB201" s="1" t="n">
        <v>335</v>
      </c>
      <c r="BC201" s="1" t="n">
        <v>344</v>
      </c>
      <c r="BD201" s="1"/>
      <c r="BE201" s="1" t="s">
        <v>3652</v>
      </c>
      <c r="BF201" s="1" t="str">
        <f aca="false">HYPERLINK("http://dx.doi.org/10.1093/jpepsy/jsw061","http://dx.doi.org/10.1093/jpepsy/jsw061")</f>
        <v>http://dx.doi.org/10.1093/jpepsy/jsw061</v>
      </c>
      <c r="BG201" s="1"/>
      <c r="BH201" s="1"/>
      <c r="BI201" s="1" t="n">
        <v>10</v>
      </c>
      <c r="BJ201" s="1" t="s">
        <v>435</v>
      </c>
      <c r="BK201" s="1" t="s">
        <v>94</v>
      </c>
      <c r="BL201" s="1" t="s">
        <v>95</v>
      </c>
      <c r="BM201" s="1" t="s">
        <v>3653</v>
      </c>
      <c r="BN201" s="1" t="n">
        <v>27370016</v>
      </c>
      <c r="BO201" s="1" t="s">
        <v>669</v>
      </c>
      <c r="BP201" s="1"/>
      <c r="BQ201" s="1"/>
      <c r="BR201" s="1" t="s">
        <v>97</v>
      </c>
      <c r="BS201" s="1" t="s">
        <v>3654</v>
      </c>
      <c r="BT201" s="1" t="str">
        <f aca="false">HYPERLINK("https%3A%2F%2Fwww.webofscience.com%2Fwos%2Fwoscc%2Ffull-record%2FWOS:000397963800010","View Full Record in Web of Science")</f>
        <v>View Full Record in Web of Science</v>
      </c>
    </row>
    <row r="202" customFormat="false" ht="12.75" hidden="false" customHeight="false" outlineLevel="0" collapsed="false">
      <c r="A202" s="1" t="s">
        <v>72</v>
      </c>
      <c r="B202" s="1" t="s">
        <v>3655</v>
      </c>
      <c r="C202" s="1"/>
      <c r="D202" s="1"/>
      <c r="E202" s="1"/>
      <c r="F202" s="1" t="s">
        <v>3656</v>
      </c>
      <c r="G202" s="1"/>
      <c r="H202" s="1"/>
      <c r="I202" s="1" t="s">
        <v>3657</v>
      </c>
      <c r="J202" s="1" t="s">
        <v>3658</v>
      </c>
      <c r="K202" s="1"/>
      <c r="L202" s="1"/>
      <c r="M202" s="1" t="s">
        <v>77</v>
      </c>
      <c r="N202" s="1" t="s">
        <v>78</v>
      </c>
      <c r="O202" s="1"/>
      <c r="P202" s="1"/>
      <c r="Q202" s="1"/>
      <c r="R202" s="1"/>
      <c r="S202" s="1"/>
      <c r="T202" s="1" t="s">
        <v>3659</v>
      </c>
      <c r="U202" s="1" t="s">
        <v>3660</v>
      </c>
      <c r="V202" s="1" t="s">
        <v>3661</v>
      </c>
      <c r="W202" s="1" t="s">
        <v>3662</v>
      </c>
      <c r="X202" s="1" t="s">
        <v>3663</v>
      </c>
      <c r="Y202" s="1" t="s">
        <v>3664</v>
      </c>
      <c r="Z202" s="1" t="s">
        <v>3665</v>
      </c>
      <c r="AA202" s="1"/>
      <c r="AB202" s="1"/>
      <c r="AC202" s="1"/>
      <c r="AD202" s="1"/>
      <c r="AE202" s="1"/>
      <c r="AF202" s="1"/>
      <c r="AG202" s="1" t="n">
        <v>90</v>
      </c>
      <c r="AH202" s="1" t="n">
        <v>19</v>
      </c>
      <c r="AI202" s="1" t="n">
        <v>19</v>
      </c>
      <c r="AJ202" s="1" t="n">
        <v>0</v>
      </c>
      <c r="AK202" s="1" t="n">
        <v>42</v>
      </c>
      <c r="AL202" s="1" t="s">
        <v>174</v>
      </c>
      <c r="AM202" s="1" t="s">
        <v>175</v>
      </c>
      <c r="AN202" s="1" t="s">
        <v>176</v>
      </c>
      <c r="AO202" s="1" t="s">
        <v>3666</v>
      </c>
      <c r="AP202" s="1" t="s">
        <v>3667</v>
      </c>
      <c r="AQ202" s="1"/>
      <c r="AR202" s="1" t="s">
        <v>3668</v>
      </c>
      <c r="AS202" s="1" t="s">
        <v>3669</v>
      </c>
      <c r="AT202" s="1" t="s">
        <v>142</v>
      </c>
      <c r="AU202" s="1" t="n">
        <v>2012</v>
      </c>
      <c r="AV202" s="1" t="n">
        <v>21</v>
      </c>
      <c r="AW202" s="1" t="n">
        <v>4</v>
      </c>
      <c r="AX202" s="1"/>
      <c r="AY202" s="1"/>
      <c r="AZ202" s="1"/>
      <c r="BA202" s="1"/>
      <c r="BB202" s="1" t="n">
        <v>338</v>
      </c>
      <c r="BC202" s="1" t="n">
        <v>350</v>
      </c>
      <c r="BD202" s="1"/>
      <c r="BE202" s="1" t="s">
        <v>3670</v>
      </c>
      <c r="BF202" s="1" t="str">
        <f aca="false">HYPERLINK("http://dx.doi.org/10.1111/j.1468-2397.2011.00844.x","http://dx.doi.org/10.1111/j.1468-2397.2011.00844.x")</f>
        <v>http://dx.doi.org/10.1111/j.1468-2397.2011.00844.x</v>
      </c>
      <c r="BG202" s="1"/>
      <c r="BH202" s="1"/>
      <c r="BI202" s="1" t="n">
        <v>13</v>
      </c>
      <c r="BJ202" s="1" t="s">
        <v>964</v>
      </c>
      <c r="BK202" s="1" t="s">
        <v>94</v>
      </c>
      <c r="BL202" s="1" t="s">
        <v>964</v>
      </c>
      <c r="BM202" s="1" t="s">
        <v>3671</v>
      </c>
      <c r="BN202" s="1"/>
      <c r="BO202" s="1"/>
      <c r="BP202" s="1"/>
      <c r="BQ202" s="1"/>
      <c r="BR202" s="1" t="s">
        <v>97</v>
      </c>
      <c r="BS202" s="1" t="s">
        <v>3672</v>
      </c>
      <c r="BT202" s="1" t="str">
        <f aca="false">HYPERLINK("https%3A%2F%2Fwww.webofscience.com%2Fwos%2Fwoscc%2Ffull-record%2FWOS:000308304400003","View Full Record in Web of Science")</f>
        <v>View Full Record in Web of Science</v>
      </c>
    </row>
    <row r="203" customFormat="false" ht="12.75" hidden="false" customHeight="false" outlineLevel="0" collapsed="false">
      <c r="A203" s="1" t="s">
        <v>72</v>
      </c>
      <c r="B203" s="1" t="s">
        <v>3673</v>
      </c>
      <c r="C203" s="1"/>
      <c r="D203" s="1"/>
      <c r="E203" s="1"/>
      <c r="F203" s="1" t="s">
        <v>3674</v>
      </c>
      <c r="G203" s="1"/>
      <c r="H203" s="1"/>
      <c r="I203" s="1" t="s">
        <v>3675</v>
      </c>
      <c r="J203" s="1" t="s">
        <v>278</v>
      </c>
      <c r="K203" s="1"/>
      <c r="L203" s="1"/>
      <c r="M203" s="1" t="s">
        <v>77</v>
      </c>
      <c r="N203" s="1" t="s">
        <v>78</v>
      </c>
      <c r="O203" s="1"/>
      <c r="P203" s="1"/>
      <c r="Q203" s="1"/>
      <c r="R203" s="1"/>
      <c r="S203" s="1"/>
      <c r="T203" s="1" t="s">
        <v>3676</v>
      </c>
      <c r="U203" s="1" t="s">
        <v>3677</v>
      </c>
      <c r="V203" s="1" t="s">
        <v>3678</v>
      </c>
      <c r="W203" s="1" t="s">
        <v>3679</v>
      </c>
      <c r="X203" s="1" t="s">
        <v>3680</v>
      </c>
      <c r="Y203" s="1" t="s">
        <v>3681</v>
      </c>
      <c r="Z203" s="1" t="s">
        <v>3682</v>
      </c>
      <c r="AA203" s="1" t="s">
        <v>3683</v>
      </c>
      <c r="AB203" s="1" t="s">
        <v>3684</v>
      </c>
      <c r="AC203" s="1" t="s">
        <v>3685</v>
      </c>
      <c r="AD203" s="1" t="s">
        <v>3686</v>
      </c>
      <c r="AE203" s="1"/>
      <c r="AF203" s="1"/>
      <c r="AG203" s="1" t="n">
        <v>78</v>
      </c>
      <c r="AH203" s="1" t="n">
        <v>15</v>
      </c>
      <c r="AI203" s="1" t="n">
        <v>15</v>
      </c>
      <c r="AJ203" s="1" t="n">
        <v>2</v>
      </c>
      <c r="AK203" s="1" t="n">
        <v>16</v>
      </c>
      <c r="AL203" s="1" t="s">
        <v>291</v>
      </c>
      <c r="AM203" s="1" t="s">
        <v>292</v>
      </c>
      <c r="AN203" s="1" t="s">
        <v>293</v>
      </c>
      <c r="AO203" s="1" t="s">
        <v>294</v>
      </c>
      <c r="AP203" s="1" t="s">
        <v>295</v>
      </c>
      <c r="AQ203" s="1"/>
      <c r="AR203" s="1" t="s">
        <v>296</v>
      </c>
      <c r="AS203" s="1" t="s">
        <v>297</v>
      </c>
      <c r="AT203" s="1" t="s">
        <v>181</v>
      </c>
      <c r="AU203" s="1" t="n">
        <v>2012</v>
      </c>
      <c r="AV203" s="1" t="n">
        <v>43</v>
      </c>
      <c r="AW203" s="1" t="n">
        <v>2</v>
      </c>
      <c r="AX203" s="1"/>
      <c r="AY203" s="1"/>
      <c r="AZ203" s="1"/>
      <c r="BA203" s="1"/>
      <c r="BB203" s="1" t="n">
        <v>162</v>
      </c>
      <c r="BC203" s="1" t="n">
        <v>172</v>
      </c>
      <c r="BD203" s="1"/>
      <c r="BE203" s="1" t="s">
        <v>3687</v>
      </c>
      <c r="BF203" s="1" t="str">
        <f aca="false">HYPERLINK("http://dx.doi.org/10.1007/s12160-011-9310-0","http://dx.doi.org/10.1007/s12160-011-9310-0")</f>
        <v>http://dx.doi.org/10.1007/s12160-011-9310-0</v>
      </c>
      <c r="BG203" s="1"/>
      <c r="BH203" s="1"/>
      <c r="BI203" s="1" t="n">
        <v>11</v>
      </c>
      <c r="BJ203" s="1" t="s">
        <v>144</v>
      </c>
      <c r="BK203" s="1" t="s">
        <v>94</v>
      </c>
      <c r="BL203" s="1" t="s">
        <v>95</v>
      </c>
      <c r="BM203" s="1" t="s">
        <v>3688</v>
      </c>
      <c r="BN203" s="1" t="n">
        <v>22015437</v>
      </c>
      <c r="BO203" s="1" t="s">
        <v>669</v>
      </c>
      <c r="BP203" s="1"/>
      <c r="BQ203" s="1"/>
      <c r="BR203" s="1" t="s">
        <v>97</v>
      </c>
      <c r="BS203" s="1" t="s">
        <v>3689</v>
      </c>
      <c r="BT203" s="1" t="str">
        <f aca="false">HYPERLINK("https%3A%2F%2Fwww.webofscience.com%2Fwos%2Fwoscc%2Ffull-record%2FWOS:000301460500006","View Full Record in Web of Science")</f>
        <v>View Full Record in Web of Science</v>
      </c>
    </row>
    <row r="204" customFormat="false" ht="12.75" hidden="false" customHeight="false" outlineLevel="0" collapsed="false">
      <c r="A204" s="1" t="s">
        <v>72</v>
      </c>
      <c r="B204" s="1" t="s">
        <v>3690</v>
      </c>
      <c r="C204" s="1"/>
      <c r="D204" s="1"/>
      <c r="E204" s="1"/>
      <c r="F204" s="1" t="s">
        <v>3691</v>
      </c>
      <c r="G204" s="1"/>
      <c r="H204" s="1"/>
      <c r="I204" s="1" t="s">
        <v>3692</v>
      </c>
      <c r="J204" s="1" t="s">
        <v>2191</v>
      </c>
      <c r="K204" s="1"/>
      <c r="L204" s="1"/>
      <c r="M204" s="1" t="s">
        <v>77</v>
      </c>
      <c r="N204" s="1" t="s">
        <v>78</v>
      </c>
      <c r="O204" s="1"/>
      <c r="P204" s="1"/>
      <c r="Q204" s="1"/>
      <c r="R204" s="1"/>
      <c r="S204" s="1"/>
      <c r="T204" s="1"/>
      <c r="U204" s="1" t="s">
        <v>3693</v>
      </c>
      <c r="V204" s="1" t="s">
        <v>3694</v>
      </c>
      <c r="W204" s="1" t="s">
        <v>3695</v>
      </c>
      <c r="X204" s="1" t="s">
        <v>3696</v>
      </c>
      <c r="Y204" s="1" t="s">
        <v>3697</v>
      </c>
      <c r="Z204" s="1" t="s">
        <v>3698</v>
      </c>
      <c r="AA204" s="1"/>
      <c r="AB204" s="1" t="s">
        <v>3699</v>
      </c>
      <c r="AC204" s="1"/>
      <c r="AD204" s="1"/>
      <c r="AE204" s="1"/>
      <c r="AF204" s="1"/>
      <c r="AG204" s="1" t="n">
        <v>88</v>
      </c>
      <c r="AH204" s="1" t="n">
        <v>6</v>
      </c>
      <c r="AI204" s="1" t="n">
        <v>6</v>
      </c>
      <c r="AJ204" s="1" t="n">
        <v>0</v>
      </c>
      <c r="AK204" s="1" t="n">
        <v>10</v>
      </c>
      <c r="AL204" s="1" t="s">
        <v>313</v>
      </c>
      <c r="AM204" s="1" t="s">
        <v>314</v>
      </c>
      <c r="AN204" s="1" t="s">
        <v>315</v>
      </c>
      <c r="AO204" s="1" t="s">
        <v>2201</v>
      </c>
      <c r="AP204" s="1" t="s">
        <v>2202</v>
      </c>
      <c r="AQ204" s="1"/>
      <c r="AR204" s="1" t="s">
        <v>2203</v>
      </c>
      <c r="AS204" s="1" t="s">
        <v>2204</v>
      </c>
      <c r="AT204" s="1" t="s">
        <v>2813</v>
      </c>
      <c r="AU204" s="1" t="n">
        <v>2020</v>
      </c>
      <c r="AV204" s="1" t="n">
        <v>24</v>
      </c>
      <c r="AW204" s="1" t="n">
        <v>4</v>
      </c>
      <c r="AX204" s="1"/>
      <c r="AY204" s="1"/>
      <c r="AZ204" s="1"/>
      <c r="BA204" s="1"/>
      <c r="BB204" s="1" t="n">
        <v>360</v>
      </c>
      <c r="BC204" s="1" t="n">
        <v>375</v>
      </c>
      <c r="BD204" s="1"/>
      <c r="BE204" s="1" t="s">
        <v>3700</v>
      </c>
      <c r="BF204" s="1" t="str">
        <f aca="false">HYPERLINK("http://dx.doi.org/10.1080/10888691.2018.1513794","http://dx.doi.org/10.1080/10888691.2018.1513794")</f>
        <v>http://dx.doi.org/10.1080/10888691.2018.1513794</v>
      </c>
      <c r="BG204" s="1"/>
      <c r="BH204" s="1"/>
      <c r="BI204" s="1" t="n">
        <v>16</v>
      </c>
      <c r="BJ204" s="1" t="s">
        <v>435</v>
      </c>
      <c r="BK204" s="1" t="s">
        <v>94</v>
      </c>
      <c r="BL204" s="1" t="s">
        <v>95</v>
      </c>
      <c r="BM204" s="1" t="s">
        <v>3701</v>
      </c>
      <c r="BN204" s="1"/>
      <c r="BO204" s="1"/>
      <c r="BP204" s="1"/>
      <c r="BQ204" s="1"/>
      <c r="BR204" s="1" t="s">
        <v>97</v>
      </c>
      <c r="BS204" s="1" t="s">
        <v>3702</v>
      </c>
      <c r="BT204" s="1" t="str">
        <f aca="false">HYPERLINK("https%3A%2F%2Fwww.webofscience.com%2Fwos%2Fwoscc%2Ffull-record%2FWOS:000567548700008","View Full Record in Web of Science")</f>
        <v>View Full Record in Web of Science</v>
      </c>
    </row>
    <row r="205" customFormat="false" ht="12.75" hidden="false" customHeight="false" outlineLevel="0" collapsed="false">
      <c r="A205" s="1" t="s">
        <v>72</v>
      </c>
      <c r="B205" s="1" t="s">
        <v>3703</v>
      </c>
      <c r="C205" s="1"/>
      <c r="D205" s="1"/>
      <c r="E205" s="1"/>
      <c r="F205" s="1" t="s">
        <v>3704</v>
      </c>
      <c r="G205" s="1"/>
      <c r="H205" s="1"/>
      <c r="I205" s="1" t="s">
        <v>3705</v>
      </c>
      <c r="J205" s="1" t="s">
        <v>3706</v>
      </c>
      <c r="K205" s="1"/>
      <c r="L205" s="1"/>
      <c r="M205" s="1" t="s">
        <v>77</v>
      </c>
      <c r="N205" s="1" t="s">
        <v>78</v>
      </c>
      <c r="O205" s="1"/>
      <c r="P205" s="1"/>
      <c r="Q205" s="1"/>
      <c r="R205" s="1"/>
      <c r="S205" s="1"/>
      <c r="T205" s="1"/>
      <c r="U205" s="1" t="s">
        <v>3707</v>
      </c>
      <c r="V205" s="1" t="s">
        <v>3708</v>
      </c>
      <c r="W205" s="1" t="s">
        <v>3709</v>
      </c>
      <c r="X205" s="1" t="s">
        <v>3710</v>
      </c>
      <c r="Y205" s="1" t="s">
        <v>3711</v>
      </c>
      <c r="Z205" s="1" t="s">
        <v>3712</v>
      </c>
      <c r="AA205" s="1" t="s">
        <v>3713</v>
      </c>
      <c r="AB205" s="1"/>
      <c r="AC205" s="1"/>
      <c r="AD205" s="1"/>
      <c r="AE205" s="1"/>
      <c r="AF205" s="1"/>
      <c r="AG205" s="1" t="n">
        <v>120</v>
      </c>
      <c r="AH205" s="1" t="n">
        <v>2</v>
      </c>
      <c r="AI205" s="1" t="n">
        <v>2</v>
      </c>
      <c r="AJ205" s="1" t="n">
        <v>2</v>
      </c>
      <c r="AK205" s="1" t="n">
        <v>10</v>
      </c>
      <c r="AL205" s="1" t="s">
        <v>313</v>
      </c>
      <c r="AM205" s="1" t="s">
        <v>314</v>
      </c>
      <c r="AN205" s="1" t="s">
        <v>315</v>
      </c>
      <c r="AO205" s="1" t="s">
        <v>3714</v>
      </c>
      <c r="AP205" s="1" t="s">
        <v>3715</v>
      </c>
      <c r="AQ205" s="1"/>
      <c r="AR205" s="1" t="s">
        <v>3716</v>
      </c>
      <c r="AS205" s="1" t="s">
        <v>1067</v>
      </c>
      <c r="AT205" s="1" t="s">
        <v>456</v>
      </c>
      <c r="AU205" s="1" t="n">
        <v>2022</v>
      </c>
      <c r="AV205" s="1" t="n">
        <v>57</v>
      </c>
      <c r="AW205" s="1" t="n">
        <v>4</v>
      </c>
      <c r="AX205" s="1"/>
      <c r="AY205" s="1"/>
      <c r="AZ205" s="1" t="s">
        <v>478</v>
      </c>
      <c r="BA205" s="1"/>
      <c r="BB205" s="1" t="n">
        <v>252</v>
      </c>
      <c r="BC205" s="1" t="n">
        <v>266</v>
      </c>
      <c r="BD205" s="1"/>
      <c r="BE205" s="1" t="s">
        <v>3717</v>
      </c>
      <c r="BF205" s="1" t="str">
        <f aca="false">HYPERLINK("http://dx.doi.org/10.1080/00461520.2022.2129648","http://dx.doi.org/10.1080/00461520.2022.2129648")</f>
        <v>http://dx.doi.org/10.1080/00461520.2022.2129648</v>
      </c>
      <c r="BG205" s="1"/>
      <c r="BH205" s="1" t="s">
        <v>3718</v>
      </c>
      <c r="BI205" s="1" t="n">
        <v>15</v>
      </c>
      <c r="BJ205" s="1" t="s">
        <v>822</v>
      </c>
      <c r="BK205" s="1" t="s">
        <v>94</v>
      </c>
      <c r="BL205" s="1" t="s">
        <v>323</v>
      </c>
      <c r="BM205" s="1" t="s">
        <v>3719</v>
      </c>
      <c r="BN205" s="1"/>
      <c r="BO205" s="1"/>
      <c r="BP205" s="1"/>
      <c r="BQ205" s="1"/>
      <c r="BR205" s="1" t="s">
        <v>97</v>
      </c>
      <c r="BS205" s="1" t="s">
        <v>3720</v>
      </c>
      <c r="BT205" s="1" t="str">
        <f aca="false">HYPERLINK("https%3A%2F%2Fwww.webofscience.com%2Fwos%2Fwoscc%2Ffull-record%2FWOS:000879982700001","View Full Record in Web of Science")</f>
        <v>View Full Record in Web of Science</v>
      </c>
    </row>
    <row r="206" customFormat="false" ht="12.75" hidden="false" customHeight="false" outlineLevel="0" collapsed="false">
      <c r="A206" s="1" t="s">
        <v>72</v>
      </c>
      <c r="B206" s="1" t="s">
        <v>3721</v>
      </c>
      <c r="C206" s="1"/>
      <c r="D206" s="1"/>
      <c r="E206" s="1"/>
      <c r="F206" s="1" t="s">
        <v>3722</v>
      </c>
      <c r="G206" s="1"/>
      <c r="H206" s="1"/>
      <c r="I206" s="1" t="s">
        <v>3723</v>
      </c>
      <c r="J206" s="1" t="s">
        <v>608</v>
      </c>
      <c r="K206" s="1"/>
      <c r="L206" s="1"/>
      <c r="M206" s="1" t="s">
        <v>77</v>
      </c>
      <c r="N206" s="1" t="s">
        <v>78</v>
      </c>
      <c r="O206" s="1"/>
      <c r="P206" s="1"/>
      <c r="Q206" s="1"/>
      <c r="R206" s="1"/>
      <c r="S206" s="1"/>
      <c r="T206" s="1" t="s">
        <v>3724</v>
      </c>
      <c r="U206" s="1" t="s">
        <v>3725</v>
      </c>
      <c r="V206" s="1" t="s">
        <v>3726</v>
      </c>
      <c r="W206" s="1" t="s">
        <v>3727</v>
      </c>
      <c r="X206" s="1" t="s">
        <v>613</v>
      </c>
      <c r="Y206" s="1" t="s">
        <v>3728</v>
      </c>
      <c r="Z206" s="1" t="s">
        <v>3729</v>
      </c>
      <c r="AA206" s="1"/>
      <c r="AB206" s="1" t="s">
        <v>3730</v>
      </c>
      <c r="AC206" s="1" t="s">
        <v>3731</v>
      </c>
      <c r="AD206" s="1" t="s">
        <v>3732</v>
      </c>
      <c r="AE206" s="1" t="s">
        <v>3733</v>
      </c>
      <c r="AF206" s="1"/>
      <c r="AG206" s="1" t="n">
        <v>52</v>
      </c>
      <c r="AH206" s="1" t="n">
        <v>4</v>
      </c>
      <c r="AI206" s="1" t="n">
        <v>4</v>
      </c>
      <c r="AJ206" s="1" t="n">
        <v>1</v>
      </c>
      <c r="AK206" s="1" t="n">
        <v>13</v>
      </c>
      <c r="AL206" s="1" t="s">
        <v>620</v>
      </c>
      <c r="AM206" s="1" t="s">
        <v>621</v>
      </c>
      <c r="AN206" s="1" t="s">
        <v>622</v>
      </c>
      <c r="AO206" s="1" t="s">
        <v>623</v>
      </c>
      <c r="AP206" s="1" t="s">
        <v>624</v>
      </c>
      <c r="AQ206" s="1"/>
      <c r="AR206" s="1" t="s">
        <v>625</v>
      </c>
      <c r="AS206" s="1" t="s">
        <v>626</v>
      </c>
      <c r="AT206" s="1" t="s">
        <v>115</v>
      </c>
      <c r="AU206" s="1" t="n">
        <v>2018</v>
      </c>
      <c r="AV206" s="1" t="n">
        <v>47</v>
      </c>
      <c r="AW206" s="1" t="n">
        <v>8</v>
      </c>
      <c r="AX206" s="1"/>
      <c r="AY206" s="1"/>
      <c r="AZ206" s="1"/>
      <c r="BA206" s="1"/>
      <c r="BB206" s="1" t="n">
        <v>1697</v>
      </c>
      <c r="BC206" s="1" t="n">
        <v>1711</v>
      </c>
      <c r="BD206" s="1"/>
      <c r="BE206" s="1" t="s">
        <v>3734</v>
      </c>
      <c r="BF206" s="1" t="str">
        <f aca="false">HYPERLINK("http://dx.doi.org/10.1007/s10964-018-0823-8","http://dx.doi.org/10.1007/s10964-018-0823-8")</f>
        <v>http://dx.doi.org/10.1007/s10964-018-0823-8</v>
      </c>
      <c r="BG206" s="1"/>
      <c r="BH206" s="1"/>
      <c r="BI206" s="1" t="n">
        <v>15</v>
      </c>
      <c r="BJ206" s="1" t="s">
        <v>435</v>
      </c>
      <c r="BK206" s="1" t="s">
        <v>94</v>
      </c>
      <c r="BL206" s="1" t="s">
        <v>95</v>
      </c>
      <c r="BM206" s="1" t="s">
        <v>3735</v>
      </c>
      <c r="BN206" s="1" t="n">
        <v>29470760</v>
      </c>
      <c r="BO206" s="1"/>
      <c r="BP206" s="1"/>
      <c r="BQ206" s="1"/>
      <c r="BR206" s="1" t="s">
        <v>97</v>
      </c>
      <c r="BS206" s="1" t="s">
        <v>3736</v>
      </c>
      <c r="BT206" s="1" t="str">
        <f aca="false">HYPERLINK("https%3A%2F%2Fwww.webofscience.com%2Fwos%2Fwoscc%2Ffull-record%2FWOS:000438686700009","View Full Record in Web of Science")</f>
        <v>View Full Record in Web of Science</v>
      </c>
    </row>
    <row r="207" customFormat="false" ht="12.75" hidden="false" customHeight="false" outlineLevel="0" collapsed="false">
      <c r="A207" s="1" t="s">
        <v>72</v>
      </c>
      <c r="B207" s="1" t="s">
        <v>3737</v>
      </c>
      <c r="C207" s="1"/>
      <c r="D207" s="1"/>
      <c r="E207" s="1"/>
      <c r="F207" s="1" t="s">
        <v>3738</v>
      </c>
      <c r="G207" s="1"/>
      <c r="H207" s="1"/>
      <c r="I207" s="1" t="s">
        <v>3739</v>
      </c>
      <c r="J207" s="1" t="s">
        <v>3740</v>
      </c>
      <c r="K207" s="1"/>
      <c r="L207" s="1"/>
      <c r="M207" s="1" t="s">
        <v>77</v>
      </c>
      <c r="N207" s="1" t="s">
        <v>78</v>
      </c>
      <c r="O207" s="1"/>
      <c r="P207" s="1"/>
      <c r="Q207" s="1"/>
      <c r="R207" s="1"/>
      <c r="S207" s="1"/>
      <c r="T207" s="1" t="s">
        <v>3741</v>
      </c>
      <c r="U207" s="1" t="s">
        <v>3742</v>
      </c>
      <c r="V207" s="1" t="s">
        <v>3743</v>
      </c>
      <c r="W207" s="1" t="s">
        <v>3744</v>
      </c>
      <c r="X207" s="1" t="s">
        <v>3745</v>
      </c>
      <c r="Y207" s="1" t="s">
        <v>3746</v>
      </c>
      <c r="Z207" s="1" t="s">
        <v>3747</v>
      </c>
      <c r="AA207" s="1"/>
      <c r="AB207" s="1"/>
      <c r="AC207" s="1" t="s">
        <v>3748</v>
      </c>
      <c r="AD207" s="1" t="s">
        <v>2578</v>
      </c>
      <c r="AE207" s="1" t="s">
        <v>3749</v>
      </c>
      <c r="AF207" s="1"/>
      <c r="AG207" s="1" t="n">
        <v>35</v>
      </c>
      <c r="AH207" s="1" t="n">
        <v>29</v>
      </c>
      <c r="AI207" s="1" t="n">
        <v>31</v>
      </c>
      <c r="AJ207" s="1" t="n">
        <v>0</v>
      </c>
      <c r="AK207" s="1" t="n">
        <v>19</v>
      </c>
      <c r="AL207" s="1" t="s">
        <v>135</v>
      </c>
      <c r="AM207" s="1" t="s">
        <v>136</v>
      </c>
      <c r="AN207" s="1" t="s">
        <v>137</v>
      </c>
      <c r="AO207" s="1" t="s">
        <v>3750</v>
      </c>
      <c r="AP207" s="1" t="s">
        <v>3751</v>
      </c>
      <c r="AQ207" s="1"/>
      <c r="AR207" s="1" t="s">
        <v>3752</v>
      </c>
      <c r="AS207" s="1" t="s">
        <v>3753</v>
      </c>
      <c r="AT207" s="1" t="s">
        <v>248</v>
      </c>
      <c r="AU207" s="1" t="n">
        <v>2018</v>
      </c>
      <c r="AV207" s="1" t="n">
        <v>41</v>
      </c>
      <c r="AW207" s="1" t="n">
        <v>2</v>
      </c>
      <c r="AX207" s="1"/>
      <c r="AY207" s="1"/>
      <c r="AZ207" s="1"/>
      <c r="BA207" s="1"/>
      <c r="BB207" s="1" t="n">
        <v>137</v>
      </c>
      <c r="BC207" s="1" t="n">
        <v>153</v>
      </c>
      <c r="BD207" s="1"/>
      <c r="BE207" s="1" t="s">
        <v>3754</v>
      </c>
      <c r="BF207" s="1" t="str">
        <f aca="false">HYPERLINK("http://dx.doi.org/10.1177/1053825917742164","http://dx.doi.org/10.1177/1053825917742164")</f>
        <v>http://dx.doi.org/10.1177/1053825917742164</v>
      </c>
      <c r="BG207" s="1"/>
      <c r="BH207" s="1"/>
      <c r="BI207" s="1" t="n">
        <v>17</v>
      </c>
      <c r="BJ207" s="1" t="s">
        <v>458</v>
      </c>
      <c r="BK207" s="1" t="s">
        <v>118</v>
      </c>
      <c r="BL207" s="1" t="s">
        <v>458</v>
      </c>
      <c r="BM207" s="1" t="s">
        <v>3755</v>
      </c>
      <c r="BN207" s="1"/>
      <c r="BO207" s="1" t="s">
        <v>669</v>
      </c>
      <c r="BP207" s="1"/>
      <c r="BQ207" s="1"/>
      <c r="BR207" s="1" t="s">
        <v>97</v>
      </c>
      <c r="BS207" s="1" t="s">
        <v>3756</v>
      </c>
      <c r="BT207" s="1" t="str">
        <f aca="false">HYPERLINK("https%3A%2F%2Fwww.webofscience.com%2Fwos%2Fwoscc%2Ffull-record%2FWOS:000437366000002","View Full Record in Web of Science")</f>
        <v>View Full Record in Web of Science</v>
      </c>
    </row>
    <row r="208" customFormat="false" ht="12.75" hidden="false" customHeight="false" outlineLevel="0" collapsed="false">
      <c r="A208" s="1" t="s">
        <v>72</v>
      </c>
      <c r="B208" s="1" t="s">
        <v>3757</v>
      </c>
      <c r="C208" s="1"/>
      <c r="D208" s="1"/>
      <c r="E208" s="1"/>
      <c r="F208" s="1" t="s">
        <v>3758</v>
      </c>
      <c r="G208" s="1"/>
      <c r="H208" s="1"/>
      <c r="I208" s="1" t="s">
        <v>3759</v>
      </c>
      <c r="J208" s="1" t="s">
        <v>3032</v>
      </c>
      <c r="K208" s="1"/>
      <c r="L208" s="1"/>
      <c r="M208" s="1" t="s">
        <v>77</v>
      </c>
      <c r="N208" s="1" t="s">
        <v>78</v>
      </c>
      <c r="O208" s="1"/>
      <c r="P208" s="1"/>
      <c r="Q208" s="1"/>
      <c r="R208" s="1"/>
      <c r="S208" s="1"/>
      <c r="T208" s="1"/>
      <c r="U208" s="1" t="s">
        <v>3760</v>
      </c>
      <c r="V208" s="1" t="s">
        <v>3761</v>
      </c>
      <c r="W208" s="1" t="s">
        <v>3762</v>
      </c>
      <c r="X208" s="1"/>
      <c r="Y208" s="1"/>
      <c r="Z208" s="1"/>
      <c r="AA208" s="1"/>
      <c r="AB208" s="1"/>
      <c r="AC208" s="1"/>
      <c r="AD208" s="1"/>
      <c r="AE208" s="1"/>
      <c r="AF208" s="1"/>
      <c r="AG208" s="1" t="n">
        <v>17</v>
      </c>
      <c r="AH208" s="1" t="n">
        <v>6</v>
      </c>
      <c r="AI208" s="1" t="n">
        <v>6</v>
      </c>
      <c r="AJ208" s="1" t="n">
        <v>0</v>
      </c>
      <c r="AK208" s="1" t="n">
        <v>27</v>
      </c>
      <c r="AL208" s="1" t="s">
        <v>3491</v>
      </c>
      <c r="AM208" s="1" t="s">
        <v>621</v>
      </c>
      <c r="AN208" s="1" t="s">
        <v>3492</v>
      </c>
      <c r="AO208" s="1" t="s">
        <v>3040</v>
      </c>
      <c r="AP208" s="1"/>
      <c r="AQ208" s="1"/>
      <c r="AR208" s="1" t="s">
        <v>3042</v>
      </c>
      <c r="AS208" s="1" t="s">
        <v>3043</v>
      </c>
      <c r="AT208" s="1"/>
      <c r="AU208" s="1" t="n">
        <v>2009</v>
      </c>
      <c r="AV208" s="1" t="n">
        <v>111</v>
      </c>
      <c r="AW208" s="1" t="n">
        <v>8</v>
      </c>
      <c r="AX208" s="1"/>
      <c r="AY208" s="1"/>
      <c r="AZ208" s="1"/>
      <c r="BA208" s="1"/>
      <c r="BB208" s="1" t="n">
        <v>1971</v>
      </c>
      <c r="BC208" s="1" t="n">
        <v>1996</v>
      </c>
      <c r="BD208" s="1"/>
      <c r="BE208" s="1"/>
      <c r="BF208" s="1"/>
      <c r="BG208" s="1"/>
      <c r="BH208" s="1"/>
      <c r="BI208" s="1" t="n">
        <v>26</v>
      </c>
      <c r="BJ208" s="1" t="s">
        <v>458</v>
      </c>
      <c r="BK208" s="1" t="s">
        <v>94</v>
      </c>
      <c r="BL208" s="1" t="s">
        <v>458</v>
      </c>
      <c r="BM208" s="1" t="s">
        <v>3763</v>
      </c>
      <c r="BN208" s="1"/>
      <c r="BO208" s="1"/>
      <c r="BP208" s="1"/>
      <c r="BQ208" s="1"/>
      <c r="BR208" s="1" t="s">
        <v>97</v>
      </c>
      <c r="BS208" s="1" t="s">
        <v>3764</v>
      </c>
      <c r="BT208" s="1" t="str">
        <f aca="false">HYPERLINK("https%3A%2F%2Fwww.webofscience.com%2Fwos%2Fwoscc%2Ffull-record%2FWOS:000269712800008","View Full Record in Web of Science")</f>
        <v>View Full Record in Web of Science</v>
      </c>
    </row>
    <row r="209" customFormat="false" ht="12.75" hidden="false" customHeight="false" outlineLevel="0" collapsed="false">
      <c r="A209" s="1" t="s">
        <v>72</v>
      </c>
      <c r="B209" s="1" t="s">
        <v>3765</v>
      </c>
      <c r="C209" s="1"/>
      <c r="D209" s="1"/>
      <c r="E209" s="1"/>
      <c r="F209" s="1" t="s">
        <v>3766</v>
      </c>
      <c r="G209" s="1"/>
      <c r="H209" s="1"/>
      <c r="I209" s="1" t="s">
        <v>3767</v>
      </c>
      <c r="J209" s="1" t="s">
        <v>1497</v>
      </c>
      <c r="K209" s="1"/>
      <c r="L209" s="1"/>
      <c r="M209" s="1" t="s">
        <v>77</v>
      </c>
      <c r="N209" s="1" t="s">
        <v>3145</v>
      </c>
      <c r="O209" s="1"/>
      <c r="P209" s="1"/>
      <c r="Q209" s="1"/>
      <c r="R209" s="1"/>
      <c r="S209" s="1"/>
      <c r="T209" s="1" t="s">
        <v>3768</v>
      </c>
      <c r="U209" s="1" t="s">
        <v>3769</v>
      </c>
      <c r="V209" s="1" t="s">
        <v>3770</v>
      </c>
      <c r="W209" s="1" t="s">
        <v>3771</v>
      </c>
      <c r="X209" s="1" t="s">
        <v>3772</v>
      </c>
      <c r="Y209" s="1" t="s">
        <v>3773</v>
      </c>
      <c r="Z209" s="1" t="s">
        <v>3774</v>
      </c>
      <c r="AA209" s="1" t="s">
        <v>3775</v>
      </c>
      <c r="AB209" s="1" t="s">
        <v>3776</v>
      </c>
      <c r="AC209" s="1" t="s">
        <v>3777</v>
      </c>
      <c r="AD209" s="1" t="s">
        <v>3778</v>
      </c>
      <c r="AE209" s="1" t="s">
        <v>3779</v>
      </c>
      <c r="AF209" s="1"/>
      <c r="AG209" s="1" t="n">
        <v>45</v>
      </c>
      <c r="AH209" s="1" t="n">
        <v>2</v>
      </c>
      <c r="AI209" s="1" t="n">
        <v>2</v>
      </c>
      <c r="AJ209" s="1" t="n">
        <v>2</v>
      </c>
      <c r="AK209" s="1" t="n">
        <v>8</v>
      </c>
      <c r="AL209" s="1" t="s">
        <v>875</v>
      </c>
      <c r="AM209" s="1" t="s">
        <v>218</v>
      </c>
      <c r="AN209" s="1" t="s">
        <v>876</v>
      </c>
      <c r="AO209" s="1" t="s">
        <v>1508</v>
      </c>
      <c r="AP209" s="1" t="s">
        <v>1676</v>
      </c>
      <c r="AQ209" s="1"/>
      <c r="AR209" s="1" t="s">
        <v>1509</v>
      </c>
      <c r="AS209" s="1" t="s">
        <v>1510</v>
      </c>
      <c r="AT209" s="1" t="s">
        <v>3780</v>
      </c>
      <c r="AU209" s="1" t="n">
        <v>2022</v>
      </c>
      <c r="AV209" s="1"/>
      <c r="AW209" s="1"/>
      <c r="AX209" s="1"/>
      <c r="AY209" s="1"/>
      <c r="AZ209" s="1"/>
      <c r="BA209" s="1"/>
      <c r="BB209" s="1"/>
      <c r="BC209" s="1"/>
      <c r="BD209" s="1"/>
      <c r="BE209" s="1" t="s">
        <v>3781</v>
      </c>
      <c r="BF209" s="1" t="str">
        <f aca="false">HYPERLINK("http://dx.doi.org/10.1037/dev0001370","http://dx.doi.org/10.1037/dev0001370")</f>
        <v>http://dx.doi.org/10.1037/dev0001370</v>
      </c>
      <c r="BG209" s="1"/>
      <c r="BH209" s="1" t="s">
        <v>1621</v>
      </c>
      <c r="BI209" s="1" t="n">
        <v>15</v>
      </c>
      <c r="BJ209" s="1" t="s">
        <v>435</v>
      </c>
      <c r="BK209" s="1" t="s">
        <v>94</v>
      </c>
      <c r="BL209" s="1" t="s">
        <v>95</v>
      </c>
      <c r="BM209" s="1" t="s">
        <v>3782</v>
      </c>
      <c r="BN209" s="1" t="n">
        <v>35511522</v>
      </c>
      <c r="BO209" s="1" t="s">
        <v>325</v>
      </c>
      <c r="BP209" s="1"/>
      <c r="BQ209" s="1"/>
      <c r="BR209" s="1" t="s">
        <v>97</v>
      </c>
      <c r="BS209" s="1" t="s">
        <v>3783</v>
      </c>
      <c r="BT209" s="1" t="str">
        <f aca="false">HYPERLINK("https%3A%2F%2Fwww.webofscience.com%2Fwos%2Fwoscc%2Ffull-record%2FWOS:000790485500001","View Full Record in Web of Science")</f>
        <v>View Full Record in Web of Science</v>
      </c>
    </row>
    <row r="210" customFormat="false" ht="12.75" hidden="false" customHeight="false" outlineLevel="0" collapsed="false">
      <c r="A210" s="1" t="s">
        <v>72</v>
      </c>
      <c r="B210" s="1" t="s">
        <v>3784</v>
      </c>
      <c r="C210" s="1"/>
      <c r="D210" s="1"/>
      <c r="E210" s="1"/>
      <c r="F210" s="1" t="s">
        <v>3785</v>
      </c>
      <c r="G210" s="1"/>
      <c r="H210" s="1"/>
      <c r="I210" s="1" t="s">
        <v>3786</v>
      </c>
      <c r="J210" s="1" t="s">
        <v>608</v>
      </c>
      <c r="K210" s="1"/>
      <c r="L210" s="1"/>
      <c r="M210" s="1" t="s">
        <v>77</v>
      </c>
      <c r="N210" s="1" t="s">
        <v>78</v>
      </c>
      <c r="O210" s="1"/>
      <c r="P210" s="1"/>
      <c r="Q210" s="1"/>
      <c r="R210" s="1"/>
      <c r="S210" s="1"/>
      <c r="T210" s="1" t="s">
        <v>3787</v>
      </c>
      <c r="U210" s="1" t="s">
        <v>3788</v>
      </c>
      <c r="V210" s="1" t="s">
        <v>3789</v>
      </c>
      <c r="W210" s="1" t="s">
        <v>3790</v>
      </c>
      <c r="X210" s="1" t="s">
        <v>3791</v>
      </c>
      <c r="Y210" s="1" t="s">
        <v>3792</v>
      </c>
      <c r="Z210" s="1" t="s">
        <v>3793</v>
      </c>
      <c r="AA210" s="1"/>
      <c r="AB210" s="1"/>
      <c r="AC210" s="1"/>
      <c r="AD210" s="1"/>
      <c r="AE210" s="1"/>
      <c r="AF210" s="1"/>
      <c r="AG210" s="1" t="n">
        <v>77</v>
      </c>
      <c r="AH210" s="1" t="n">
        <v>31</v>
      </c>
      <c r="AI210" s="1" t="n">
        <v>31</v>
      </c>
      <c r="AJ210" s="1" t="n">
        <v>4</v>
      </c>
      <c r="AK210" s="1" t="n">
        <v>39</v>
      </c>
      <c r="AL210" s="1" t="s">
        <v>620</v>
      </c>
      <c r="AM210" s="1" t="s">
        <v>621</v>
      </c>
      <c r="AN210" s="1" t="s">
        <v>622</v>
      </c>
      <c r="AO210" s="1" t="s">
        <v>623</v>
      </c>
      <c r="AP210" s="1" t="s">
        <v>624</v>
      </c>
      <c r="AQ210" s="1"/>
      <c r="AR210" s="1" t="s">
        <v>625</v>
      </c>
      <c r="AS210" s="1" t="s">
        <v>626</v>
      </c>
      <c r="AT210" s="1" t="s">
        <v>115</v>
      </c>
      <c r="AU210" s="1" t="n">
        <v>2014</v>
      </c>
      <c r="AV210" s="1" t="n">
        <v>43</v>
      </c>
      <c r="AW210" s="1" t="n">
        <v>8</v>
      </c>
      <c r="AX210" s="1"/>
      <c r="AY210" s="1"/>
      <c r="AZ210" s="1"/>
      <c r="BA210" s="1"/>
      <c r="BB210" s="1" t="n">
        <v>1389</v>
      </c>
      <c r="BC210" s="1" t="n">
        <v>1403</v>
      </c>
      <c r="BD210" s="1"/>
      <c r="BE210" s="1" t="s">
        <v>3794</v>
      </c>
      <c r="BF210" s="1" t="str">
        <f aca="false">HYPERLINK("http://dx.doi.org/10.1007/s10964-013-9977-6","http://dx.doi.org/10.1007/s10964-013-9977-6")</f>
        <v>http://dx.doi.org/10.1007/s10964-013-9977-6</v>
      </c>
      <c r="BG210" s="1"/>
      <c r="BH210" s="1"/>
      <c r="BI210" s="1" t="n">
        <v>15</v>
      </c>
      <c r="BJ210" s="1" t="s">
        <v>435</v>
      </c>
      <c r="BK210" s="1" t="s">
        <v>94</v>
      </c>
      <c r="BL210" s="1" t="s">
        <v>95</v>
      </c>
      <c r="BM210" s="1" t="s">
        <v>3795</v>
      </c>
      <c r="BN210" s="1" t="n">
        <v>23812743</v>
      </c>
      <c r="BO210" s="1"/>
      <c r="BP210" s="1"/>
      <c r="BQ210" s="1"/>
      <c r="BR210" s="1" t="s">
        <v>97</v>
      </c>
      <c r="BS210" s="1" t="s">
        <v>3796</v>
      </c>
      <c r="BT210" s="1" t="str">
        <f aca="false">HYPERLINK("https%3A%2F%2Fwww.webofscience.com%2Fwos%2Fwoscc%2Ffull-record%2FWOS:000338763200013","View Full Record in Web of Science")</f>
        <v>View Full Record in Web of Science</v>
      </c>
    </row>
    <row r="211" customFormat="false" ht="12.75" hidden="false" customHeight="false" outlineLevel="0" collapsed="false">
      <c r="A211" s="1" t="s">
        <v>72</v>
      </c>
      <c r="B211" s="1" t="s">
        <v>3797</v>
      </c>
      <c r="C211" s="1"/>
      <c r="D211" s="1"/>
      <c r="E211" s="1"/>
      <c r="F211" s="1" t="s">
        <v>3798</v>
      </c>
      <c r="G211" s="1"/>
      <c r="H211" s="1"/>
      <c r="I211" s="1" t="s">
        <v>3799</v>
      </c>
      <c r="J211" s="1" t="s">
        <v>3800</v>
      </c>
      <c r="K211" s="1"/>
      <c r="L211" s="1"/>
      <c r="M211" s="1" t="s">
        <v>77</v>
      </c>
      <c r="N211" s="1" t="s">
        <v>78</v>
      </c>
      <c r="O211" s="1"/>
      <c r="P211" s="1"/>
      <c r="Q211" s="1"/>
      <c r="R211" s="1"/>
      <c r="S211" s="1"/>
      <c r="T211" s="1" t="s">
        <v>3801</v>
      </c>
      <c r="U211" s="1" t="s">
        <v>3802</v>
      </c>
      <c r="V211" s="1" t="s">
        <v>3803</v>
      </c>
      <c r="W211" s="1" t="s">
        <v>3804</v>
      </c>
      <c r="X211" s="1" t="s">
        <v>3805</v>
      </c>
      <c r="Y211" s="1" t="s">
        <v>3806</v>
      </c>
      <c r="Z211" s="1" t="s">
        <v>3807</v>
      </c>
      <c r="AA211" s="1" t="s">
        <v>3808</v>
      </c>
      <c r="AB211" s="1" t="s">
        <v>3809</v>
      </c>
      <c r="AC211" s="1"/>
      <c r="AD211" s="1"/>
      <c r="AE211" s="1"/>
      <c r="AF211" s="1"/>
      <c r="AG211" s="1" t="n">
        <v>50</v>
      </c>
      <c r="AH211" s="1" t="n">
        <v>1</v>
      </c>
      <c r="AI211" s="1" t="n">
        <v>2</v>
      </c>
      <c r="AJ211" s="1" t="n">
        <v>1</v>
      </c>
      <c r="AK211" s="1" t="n">
        <v>29</v>
      </c>
      <c r="AL211" s="1" t="s">
        <v>853</v>
      </c>
      <c r="AM211" s="1" t="s">
        <v>621</v>
      </c>
      <c r="AN211" s="1" t="s">
        <v>622</v>
      </c>
      <c r="AO211" s="1" t="s">
        <v>3810</v>
      </c>
      <c r="AP211" s="1"/>
      <c r="AQ211" s="1"/>
      <c r="AR211" s="1" t="s">
        <v>3811</v>
      </c>
      <c r="AS211" s="1" t="s">
        <v>3812</v>
      </c>
      <c r="AT211" s="1" t="s">
        <v>248</v>
      </c>
      <c r="AU211" s="1" t="n">
        <v>2013</v>
      </c>
      <c r="AV211" s="1" t="n">
        <v>28</v>
      </c>
      <c r="AW211" s="1" t="n">
        <v>2</v>
      </c>
      <c r="AX211" s="1"/>
      <c r="AY211" s="1"/>
      <c r="AZ211" s="1"/>
      <c r="BA211" s="1"/>
      <c r="BB211" s="1" t="n">
        <v>189</v>
      </c>
      <c r="BC211" s="1" t="n">
        <v>199</v>
      </c>
      <c r="BD211" s="1"/>
      <c r="BE211" s="1" t="s">
        <v>3813</v>
      </c>
      <c r="BF211" s="1" t="str">
        <f aca="false">HYPERLINK("http://dx.doi.org/10.1007/s10212-012-0109-6","http://dx.doi.org/10.1007/s10212-012-0109-6")</f>
        <v>http://dx.doi.org/10.1007/s10212-012-0109-6</v>
      </c>
      <c r="BG211" s="1"/>
      <c r="BH211" s="1"/>
      <c r="BI211" s="1" t="n">
        <v>11</v>
      </c>
      <c r="BJ211" s="1" t="s">
        <v>690</v>
      </c>
      <c r="BK211" s="1" t="s">
        <v>94</v>
      </c>
      <c r="BL211" s="1" t="s">
        <v>95</v>
      </c>
      <c r="BM211" s="1" t="s">
        <v>3814</v>
      </c>
      <c r="BN211" s="1"/>
      <c r="BO211" s="1"/>
      <c r="BP211" s="1"/>
      <c r="BQ211" s="1"/>
      <c r="BR211" s="1" t="s">
        <v>97</v>
      </c>
      <c r="BS211" s="1" t="s">
        <v>3815</v>
      </c>
      <c r="BT211" s="1" t="str">
        <f aca="false">HYPERLINK("https%3A%2F%2Fwww.webofscience.com%2Fwos%2Fwoscc%2Ffull-record%2FWOS:000318367000003","View Full Record in Web of Science")</f>
        <v>View Full Record in Web of Science</v>
      </c>
    </row>
    <row r="212" customFormat="false" ht="12.75" hidden="false" customHeight="false" outlineLevel="0" collapsed="false">
      <c r="A212" s="1" t="s">
        <v>72</v>
      </c>
      <c r="B212" s="1" t="s">
        <v>3816</v>
      </c>
      <c r="C212" s="1"/>
      <c r="D212" s="1"/>
      <c r="E212" s="1"/>
      <c r="F212" s="1" t="s">
        <v>3817</v>
      </c>
      <c r="G212" s="1"/>
      <c r="H212" s="1"/>
      <c r="I212" s="1" t="s">
        <v>3818</v>
      </c>
      <c r="J212" s="1" t="s">
        <v>3819</v>
      </c>
      <c r="K212" s="1"/>
      <c r="L212" s="1"/>
      <c r="M212" s="1" t="s">
        <v>77</v>
      </c>
      <c r="N212" s="1" t="s">
        <v>78</v>
      </c>
      <c r="O212" s="1"/>
      <c r="P212" s="1"/>
      <c r="Q212" s="1"/>
      <c r="R212" s="1"/>
      <c r="S212" s="1"/>
      <c r="T212" s="1" t="s">
        <v>3820</v>
      </c>
      <c r="U212" s="1" t="s">
        <v>3821</v>
      </c>
      <c r="V212" s="1" t="s">
        <v>3822</v>
      </c>
      <c r="W212" s="1" t="s">
        <v>3823</v>
      </c>
      <c r="X212" s="1" t="s">
        <v>3824</v>
      </c>
      <c r="Y212" s="1" t="s">
        <v>3825</v>
      </c>
      <c r="Z212" s="1" t="s">
        <v>3826</v>
      </c>
      <c r="AA212" s="1"/>
      <c r="AB212" s="1"/>
      <c r="AC212" s="1"/>
      <c r="AD212" s="1"/>
      <c r="AE212" s="1"/>
      <c r="AF212" s="1"/>
      <c r="AG212" s="1" t="n">
        <v>58</v>
      </c>
      <c r="AH212" s="1" t="n">
        <v>17</v>
      </c>
      <c r="AI212" s="1" t="n">
        <v>17</v>
      </c>
      <c r="AJ212" s="1" t="n">
        <v>0</v>
      </c>
      <c r="AK212" s="1" t="n">
        <v>35</v>
      </c>
      <c r="AL212" s="1" t="s">
        <v>313</v>
      </c>
      <c r="AM212" s="1" t="s">
        <v>314</v>
      </c>
      <c r="AN212" s="1" t="s">
        <v>315</v>
      </c>
      <c r="AO212" s="1" t="s">
        <v>3827</v>
      </c>
      <c r="AP212" s="1" t="s">
        <v>3828</v>
      </c>
      <c r="AQ212" s="1"/>
      <c r="AR212" s="1" t="s">
        <v>3829</v>
      </c>
      <c r="AS212" s="1" t="s">
        <v>3830</v>
      </c>
      <c r="AT212" s="1"/>
      <c r="AU212" s="1" t="n">
        <v>2011</v>
      </c>
      <c r="AV212" s="1" t="n">
        <v>14</v>
      </c>
      <c r="AW212" s="1" t="n">
        <v>8</v>
      </c>
      <c r="AX212" s="1"/>
      <c r="AY212" s="1"/>
      <c r="AZ212" s="1"/>
      <c r="BA212" s="1"/>
      <c r="BB212" s="1" t="n">
        <v>961</v>
      </c>
      <c r="BC212" s="1" t="n">
        <v>974</v>
      </c>
      <c r="BD212" s="1"/>
      <c r="BE212" s="1" t="s">
        <v>3831</v>
      </c>
      <c r="BF212" s="1" t="str">
        <f aca="false">HYPERLINK("http://dx.doi.org/10.1080/13676261.2011.616488","http://dx.doi.org/10.1080/13676261.2011.616488")</f>
        <v>http://dx.doi.org/10.1080/13676261.2011.616488</v>
      </c>
      <c r="BG212" s="1"/>
      <c r="BH212" s="1"/>
      <c r="BI212" s="1" t="n">
        <v>14</v>
      </c>
      <c r="BJ212" s="1" t="s">
        <v>748</v>
      </c>
      <c r="BK212" s="1" t="s">
        <v>94</v>
      </c>
      <c r="BL212" s="1" t="s">
        <v>749</v>
      </c>
      <c r="BM212" s="1" t="s">
        <v>3832</v>
      </c>
      <c r="BN212" s="1"/>
      <c r="BO212" s="1"/>
      <c r="BP212" s="1"/>
      <c r="BQ212" s="1"/>
      <c r="BR212" s="1" t="s">
        <v>97</v>
      </c>
      <c r="BS212" s="1" t="s">
        <v>3833</v>
      </c>
      <c r="BT212" s="1" t="str">
        <f aca="false">HYPERLINK("https%3A%2F%2Fwww.webofscience.com%2Fwos%2Fwoscc%2Ffull-record%2FWOS:000299431900007","View Full Record in Web of Science")</f>
        <v>View Full Record in Web of Science</v>
      </c>
    </row>
    <row r="213" customFormat="false" ht="12.75" hidden="false" customHeight="false" outlineLevel="0" collapsed="false">
      <c r="A213" s="1" t="s">
        <v>72</v>
      </c>
      <c r="B213" s="1" t="s">
        <v>3834</v>
      </c>
      <c r="C213" s="1"/>
      <c r="D213" s="1"/>
      <c r="E213" s="1"/>
      <c r="F213" s="1" t="s">
        <v>3835</v>
      </c>
      <c r="G213" s="1"/>
      <c r="H213" s="1"/>
      <c r="I213" s="1" t="s">
        <v>3836</v>
      </c>
      <c r="J213" s="1" t="s">
        <v>608</v>
      </c>
      <c r="K213" s="1"/>
      <c r="L213" s="1"/>
      <c r="M213" s="1" t="s">
        <v>77</v>
      </c>
      <c r="N213" s="1" t="s">
        <v>78</v>
      </c>
      <c r="O213" s="1"/>
      <c r="P213" s="1"/>
      <c r="Q213" s="1"/>
      <c r="R213" s="1"/>
      <c r="S213" s="1"/>
      <c r="T213" s="1" t="s">
        <v>3837</v>
      </c>
      <c r="U213" s="1" t="s">
        <v>3838</v>
      </c>
      <c r="V213" s="1" t="s">
        <v>3839</v>
      </c>
      <c r="W213" s="1" t="s">
        <v>3840</v>
      </c>
      <c r="X213" s="1" t="s">
        <v>3841</v>
      </c>
      <c r="Y213" s="1" t="s">
        <v>3842</v>
      </c>
      <c r="Z213" s="1" t="s">
        <v>3843</v>
      </c>
      <c r="AA213" s="1"/>
      <c r="AB213" s="1" t="s">
        <v>801</v>
      </c>
      <c r="AC213" s="1" t="s">
        <v>1978</v>
      </c>
      <c r="AD213" s="1" t="s">
        <v>1979</v>
      </c>
      <c r="AE213" s="1" t="s">
        <v>1980</v>
      </c>
      <c r="AF213" s="1"/>
      <c r="AG213" s="1" t="n">
        <v>49</v>
      </c>
      <c r="AH213" s="1" t="n">
        <v>9</v>
      </c>
      <c r="AI213" s="1" t="n">
        <v>9</v>
      </c>
      <c r="AJ213" s="1" t="n">
        <v>2</v>
      </c>
      <c r="AK213" s="1" t="n">
        <v>27</v>
      </c>
      <c r="AL213" s="1" t="s">
        <v>620</v>
      </c>
      <c r="AM213" s="1" t="s">
        <v>621</v>
      </c>
      <c r="AN213" s="1" t="s">
        <v>622</v>
      </c>
      <c r="AO213" s="1" t="s">
        <v>623</v>
      </c>
      <c r="AP213" s="1" t="s">
        <v>624</v>
      </c>
      <c r="AQ213" s="1"/>
      <c r="AR213" s="1" t="s">
        <v>625</v>
      </c>
      <c r="AS213" s="1" t="s">
        <v>626</v>
      </c>
      <c r="AT213" s="1" t="s">
        <v>536</v>
      </c>
      <c r="AU213" s="1" t="n">
        <v>2019</v>
      </c>
      <c r="AV213" s="1" t="n">
        <v>48</v>
      </c>
      <c r="AW213" s="1" t="n">
        <v>3</v>
      </c>
      <c r="AX213" s="1"/>
      <c r="AY213" s="1"/>
      <c r="AZ213" s="1"/>
      <c r="BA213" s="1"/>
      <c r="BB213" s="1" t="n">
        <v>459</v>
      </c>
      <c r="BC213" s="1" t="n">
        <v>468</v>
      </c>
      <c r="BD213" s="1"/>
      <c r="BE213" s="1" t="s">
        <v>3844</v>
      </c>
      <c r="BF213" s="1" t="str">
        <f aca="false">HYPERLINK("http://dx.doi.org/10.1007/s10964-018-0926-2","http://dx.doi.org/10.1007/s10964-018-0926-2")</f>
        <v>http://dx.doi.org/10.1007/s10964-018-0926-2</v>
      </c>
      <c r="BG213" s="1"/>
      <c r="BH213" s="1"/>
      <c r="BI213" s="1" t="n">
        <v>10</v>
      </c>
      <c r="BJ213" s="1" t="s">
        <v>435</v>
      </c>
      <c r="BK213" s="1" t="s">
        <v>94</v>
      </c>
      <c r="BL213" s="1" t="s">
        <v>95</v>
      </c>
      <c r="BM213" s="1" t="s">
        <v>3845</v>
      </c>
      <c r="BN213" s="1" t="n">
        <v>30218344</v>
      </c>
      <c r="BO213" s="1"/>
      <c r="BP213" s="1"/>
      <c r="BQ213" s="1"/>
      <c r="BR213" s="1" t="s">
        <v>97</v>
      </c>
      <c r="BS213" s="1" t="s">
        <v>3846</v>
      </c>
      <c r="BT213" s="1" t="str">
        <f aca="false">HYPERLINK("https%3A%2F%2Fwww.webofscience.com%2Fwos%2Fwoscc%2Ffull-record%2FWOS:000459807100003","View Full Record in Web of Science")</f>
        <v>View Full Record in Web of Science</v>
      </c>
    </row>
    <row r="214" customFormat="false" ht="12.75" hidden="false" customHeight="false" outlineLevel="0" collapsed="false">
      <c r="A214" s="1" t="s">
        <v>72</v>
      </c>
      <c r="B214" s="1" t="s">
        <v>3847</v>
      </c>
      <c r="C214" s="1"/>
      <c r="D214" s="1"/>
      <c r="E214" s="1"/>
      <c r="F214" s="1" t="s">
        <v>3848</v>
      </c>
      <c r="G214" s="1"/>
      <c r="H214" s="1"/>
      <c r="I214" s="1" t="s">
        <v>3849</v>
      </c>
      <c r="J214" s="1" t="s">
        <v>3850</v>
      </c>
      <c r="K214" s="1"/>
      <c r="L214" s="1"/>
      <c r="M214" s="1" t="s">
        <v>77</v>
      </c>
      <c r="N214" s="1" t="s">
        <v>78</v>
      </c>
      <c r="O214" s="1"/>
      <c r="P214" s="1"/>
      <c r="Q214" s="1"/>
      <c r="R214" s="1"/>
      <c r="S214" s="1"/>
      <c r="T214" s="1" t="s">
        <v>3851</v>
      </c>
      <c r="U214" s="1" t="s">
        <v>3852</v>
      </c>
      <c r="V214" s="1" t="s">
        <v>3853</v>
      </c>
      <c r="W214" s="1" t="s">
        <v>3854</v>
      </c>
      <c r="X214" s="1" t="s">
        <v>3855</v>
      </c>
      <c r="Y214" s="1" t="s">
        <v>3856</v>
      </c>
      <c r="Z214" s="1" t="s">
        <v>3857</v>
      </c>
      <c r="AA214" s="1" t="s">
        <v>3858</v>
      </c>
      <c r="AB214" s="1" t="s">
        <v>3859</v>
      </c>
      <c r="AC214" s="1"/>
      <c r="AD214" s="1"/>
      <c r="AE214" s="1"/>
      <c r="AF214" s="1"/>
      <c r="AG214" s="1" t="n">
        <v>60</v>
      </c>
      <c r="AH214" s="1" t="n">
        <v>1</v>
      </c>
      <c r="AI214" s="1" t="n">
        <v>1</v>
      </c>
      <c r="AJ214" s="1" t="n">
        <v>0</v>
      </c>
      <c r="AK214" s="1" t="n">
        <v>4</v>
      </c>
      <c r="AL214" s="1" t="s">
        <v>291</v>
      </c>
      <c r="AM214" s="1" t="s">
        <v>292</v>
      </c>
      <c r="AN214" s="1" t="s">
        <v>293</v>
      </c>
      <c r="AO214" s="1" t="s">
        <v>3860</v>
      </c>
      <c r="AP214" s="1" t="s">
        <v>3861</v>
      </c>
      <c r="AQ214" s="1"/>
      <c r="AR214" s="1" t="s">
        <v>3862</v>
      </c>
      <c r="AS214" s="1" t="s">
        <v>3863</v>
      </c>
      <c r="AT214" s="1" t="s">
        <v>224</v>
      </c>
      <c r="AU214" s="1" t="n">
        <v>2018</v>
      </c>
      <c r="AV214" s="1" t="n">
        <v>63</v>
      </c>
      <c r="AW214" s="1" t="n">
        <v>3</v>
      </c>
      <c r="AX214" s="1"/>
      <c r="AY214" s="1"/>
      <c r="AZ214" s="1"/>
      <c r="BA214" s="1"/>
      <c r="BB214" s="1" t="n">
        <v>252</v>
      </c>
      <c r="BC214" s="1" t="n">
        <v>260</v>
      </c>
      <c r="BD214" s="1"/>
      <c r="BE214" s="1" t="s">
        <v>3864</v>
      </c>
      <c r="BF214" s="1" t="str">
        <f aca="false">HYPERLINK("http://dx.doi.org/10.1093/sw/swy028","http://dx.doi.org/10.1093/sw/swy028")</f>
        <v>http://dx.doi.org/10.1093/sw/swy028</v>
      </c>
      <c r="BG214" s="1"/>
      <c r="BH214" s="1"/>
      <c r="BI214" s="1" t="n">
        <v>9</v>
      </c>
      <c r="BJ214" s="1" t="s">
        <v>964</v>
      </c>
      <c r="BK214" s="1" t="s">
        <v>94</v>
      </c>
      <c r="BL214" s="1" t="s">
        <v>964</v>
      </c>
      <c r="BM214" s="1" t="s">
        <v>3865</v>
      </c>
      <c r="BN214" s="1" t="n">
        <v>29718477</v>
      </c>
      <c r="BO214" s="1"/>
      <c r="BP214" s="1"/>
      <c r="BQ214" s="1"/>
      <c r="BR214" s="1" t="s">
        <v>97</v>
      </c>
      <c r="BS214" s="1" t="s">
        <v>3866</v>
      </c>
      <c r="BT214" s="1" t="str">
        <f aca="false">HYPERLINK("https%3A%2F%2Fwww.webofscience.com%2Fwos%2Fwoscc%2Ffull-record%2FWOS:000439716900006","View Full Record in Web of Science")</f>
        <v>View Full Record in Web of Science</v>
      </c>
    </row>
    <row r="215" customFormat="false" ht="12.75" hidden="false" customHeight="false" outlineLevel="0" collapsed="false">
      <c r="A215" s="1" t="s">
        <v>72</v>
      </c>
      <c r="B215" s="1" t="s">
        <v>3867</v>
      </c>
      <c r="C215" s="1"/>
      <c r="D215" s="1"/>
      <c r="E215" s="1"/>
      <c r="F215" s="1" t="s">
        <v>3868</v>
      </c>
      <c r="G215" s="1"/>
      <c r="H215" s="1"/>
      <c r="I215" s="1" t="s">
        <v>3869</v>
      </c>
      <c r="J215" s="1" t="s">
        <v>998</v>
      </c>
      <c r="K215" s="1"/>
      <c r="L215" s="1"/>
      <c r="M215" s="1" t="s">
        <v>77</v>
      </c>
      <c r="N215" s="1" t="s">
        <v>78</v>
      </c>
      <c r="O215" s="1"/>
      <c r="P215" s="1"/>
      <c r="Q215" s="1"/>
      <c r="R215" s="1"/>
      <c r="S215" s="1"/>
      <c r="T215" s="1" t="s">
        <v>3870</v>
      </c>
      <c r="U215" s="1" t="s">
        <v>3871</v>
      </c>
      <c r="V215" s="1" t="s">
        <v>3872</v>
      </c>
      <c r="W215" s="1" t="s">
        <v>3873</v>
      </c>
      <c r="X215" s="1" t="s">
        <v>3874</v>
      </c>
      <c r="Y215" s="1" t="s">
        <v>3875</v>
      </c>
      <c r="Z215" s="1" t="s">
        <v>3876</v>
      </c>
      <c r="AA215" s="1"/>
      <c r="AB215" s="1"/>
      <c r="AC215" s="1"/>
      <c r="AD215" s="1"/>
      <c r="AE215" s="1"/>
      <c r="AF215" s="1"/>
      <c r="AG215" s="1" t="n">
        <v>105</v>
      </c>
      <c r="AH215" s="1" t="n">
        <v>13</v>
      </c>
      <c r="AI215" s="1" t="n">
        <v>13</v>
      </c>
      <c r="AJ215" s="1" t="n">
        <v>3</v>
      </c>
      <c r="AK215" s="1" t="n">
        <v>50</v>
      </c>
      <c r="AL215" s="1" t="s">
        <v>1007</v>
      </c>
      <c r="AM215" s="1" t="s">
        <v>621</v>
      </c>
      <c r="AN215" s="1" t="s">
        <v>1113</v>
      </c>
      <c r="AO215" s="1" t="s">
        <v>1009</v>
      </c>
      <c r="AP215" s="1" t="s">
        <v>1010</v>
      </c>
      <c r="AQ215" s="1"/>
      <c r="AR215" s="1" t="s">
        <v>1011</v>
      </c>
      <c r="AS215" s="1" t="s">
        <v>1012</v>
      </c>
      <c r="AT215" s="1" t="s">
        <v>1339</v>
      </c>
      <c r="AU215" s="1" t="n">
        <v>2016</v>
      </c>
      <c r="AV215" s="1" t="n">
        <v>46</v>
      </c>
      <c r="AW215" s="1"/>
      <c r="AX215" s="1"/>
      <c r="AY215" s="1"/>
      <c r="AZ215" s="1"/>
      <c r="BA215" s="1"/>
      <c r="BB215" s="1" t="n">
        <v>51</v>
      </c>
      <c r="BC215" s="1" t="n">
        <v>62</v>
      </c>
      <c r="BD215" s="1"/>
      <c r="BE215" s="1" t="s">
        <v>3877</v>
      </c>
      <c r="BF215" s="1" t="str">
        <f aca="false">HYPERLINK("http://dx.doi.org/10.1016/j.appdev.2016.07.002","http://dx.doi.org/10.1016/j.appdev.2016.07.002")</f>
        <v>http://dx.doi.org/10.1016/j.appdev.2016.07.002</v>
      </c>
      <c r="BG215" s="1"/>
      <c r="BH215" s="1"/>
      <c r="BI215" s="1" t="n">
        <v>12</v>
      </c>
      <c r="BJ215" s="1" t="s">
        <v>435</v>
      </c>
      <c r="BK215" s="1" t="s">
        <v>94</v>
      </c>
      <c r="BL215" s="1" t="s">
        <v>95</v>
      </c>
      <c r="BM215" s="1" t="s">
        <v>3878</v>
      </c>
      <c r="BN215" s="1"/>
      <c r="BO215" s="1"/>
      <c r="BP215" s="1"/>
      <c r="BQ215" s="1"/>
      <c r="BR215" s="1" t="s">
        <v>97</v>
      </c>
      <c r="BS215" s="1" t="s">
        <v>3879</v>
      </c>
      <c r="BT215" s="1" t="str">
        <f aca="false">HYPERLINK("https%3A%2F%2Fwww.webofscience.com%2Fwos%2Fwoscc%2Ffull-record%2FWOS:000385473400006","View Full Record in Web of Science")</f>
        <v>View Full Record in Web of Science</v>
      </c>
    </row>
    <row r="216" customFormat="false" ht="12.75" hidden="false" customHeight="false" outlineLevel="0" collapsed="false">
      <c r="A216" s="1" t="s">
        <v>72</v>
      </c>
      <c r="B216" s="1" t="s">
        <v>3880</v>
      </c>
      <c r="C216" s="1"/>
      <c r="D216" s="1"/>
      <c r="E216" s="1"/>
      <c r="F216" s="1" t="s">
        <v>3881</v>
      </c>
      <c r="G216" s="1"/>
      <c r="H216" s="1"/>
      <c r="I216" s="1" t="s">
        <v>3882</v>
      </c>
      <c r="J216" s="1" t="s">
        <v>3032</v>
      </c>
      <c r="K216" s="1"/>
      <c r="L216" s="1"/>
      <c r="M216" s="1" t="s">
        <v>77</v>
      </c>
      <c r="N216" s="1" t="s">
        <v>78</v>
      </c>
      <c r="O216" s="1"/>
      <c r="P216" s="1"/>
      <c r="Q216" s="1"/>
      <c r="R216" s="1"/>
      <c r="S216" s="1"/>
      <c r="T216" s="1" t="s">
        <v>3883</v>
      </c>
      <c r="U216" s="1" t="s">
        <v>3884</v>
      </c>
      <c r="V216" s="1" t="s">
        <v>3885</v>
      </c>
      <c r="W216" s="1" t="s">
        <v>3886</v>
      </c>
      <c r="X216" s="1" t="s">
        <v>3887</v>
      </c>
      <c r="Y216" s="1" t="s">
        <v>3888</v>
      </c>
      <c r="Z216" s="1" t="s">
        <v>3889</v>
      </c>
      <c r="AA216" s="1"/>
      <c r="AB216" s="1"/>
      <c r="AC216" s="1" t="s">
        <v>3890</v>
      </c>
      <c r="AD216" s="1" t="s">
        <v>3890</v>
      </c>
      <c r="AE216" s="1" t="s">
        <v>3891</v>
      </c>
      <c r="AF216" s="1"/>
      <c r="AG216" s="1" t="n">
        <v>86</v>
      </c>
      <c r="AH216" s="1" t="n">
        <v>0</v>
      </c>
      <c r="AI216" s="1" t="n">
        <v>0</v>
      </c>
      <c r="AJ216" s="1" t="n">
        <v>1</v>
      </c>
      <c r="AK216" s="1" t="n">
        <v>2</v>
      </c>
      <c r="AL216" s="1" t="s">
        <v>135</v>
      </c>
      <c r="AM216" s="1" t="s">
        <v>136</v>
      </c>
      <c r="AN216" s="1" t="s">
        <v>137</v>
      </c>
      <c r="AO216" s="1" t="s">
        <v>3040</v>
      </c>
      <c r="AP216" s="1" t="s">
        <v>3041</v>
      </c>
      <c r="AQ216" s="1"/>
      <c r="AR216" s="1" t="s">
        <v>3042</v>
      </c>
      <c r="AS216" s="1" t="s">
        <v>3043</v>
      </c>
      <c r="AT216" s="1" t="s">
        <v>115</v>
      </c>
      <c r="AU216" s="1" t="n">
        <v>2021</v>
      </c>
      <c r="AV216" s="1" t="n">
        <v>123</v>
      </c>
      <c r="AW216" s="1" t="n">
        <v>8</v>
      </c>
      <c r="AX216" s="1"/>
      <c r="AY216" s="1"/>
      <c r="AZ216" s="1"/>
      <c r="BA216" s="1"/>
      <c r="BB216" s="1" t="n">
        <v>86</v>
      </c>
      <c r="BC216" s="1" t="n">
        <v>113</v>
      </c>
      <c r="BD216" s="1"/>
      <c r="BE216" s="1" t="s">
        <v>3892</v>
      </c>
      <c r="BF216" s="1" t="str">
        <f aca="false">HYPERLINK("http://dx.doi.org/10.1177/01614681211048627","http://dx.doi.org/10.1177/01614681211048627")</f>
        <v>http://dx.doi.org/10.1177/01614681211048627</v>
      </c>
      <c r="BG216" s="1"/>
      <c r="BH216" s="1"/>
      <c r="BI216" s="1" t="n">
        <v>28</v>
      </c>
      <c r="BJ216" s="1" t="s">
        <v>458</v>
      </c>
      <c r="BK216" s="1" t="s">
        <v>94</v>
      </c>
      <c r="BL216" s="1" t="s">
        <v>458</v>
      </c>
      <c r="BM216" s="1" t="s">
        <v>3893</v>
      </c>
      <c r="BN216" s="1"/>
      <c r="BO216" s="1" t="s">
        <v>325</v>
      </c>
      <c r="BP216" s="1"/>
      <c r="BQ216" s="1"/>
      <c r="BR216" s="1" t="s">
        <v>97</v>
      </c>
      <c r="BS216" s="1" t="s">
        <v>3894</v>
      </c>
      <c r="BT216" s="1" t="str">
        <f aca="false">HYPERLINK("https%3A%2F%2Fwww.webofscience.com%2Fwos%2Fwoscc%2Ffull-record%2FWOS:000765501000004","View Full Record in Web of Science")</f>
        <v>View Full Record in Web of Science</v>
      </c>
    </row>
    <row r="217" customFormat="false" ht="12.75" hidden="false" customHeight="false" outlineLevel="0" collapsed="false">
      <c r="A217" s="1" t="s">
        <v>72</v>
      </c>
      <c r="B217" s="1" t="s">
        <v>3895</v>
      </c>
      <c r="C217" s="1"/>
      <c r="D217" s="1"/>
      <c r="E217" s="1"/>
      <c r="F217" s="1" t="s">
        <v>3896</v>
      </c>
      <c r="G217" s="1"/>
      <c r="H217" s="1"/>
      <c r="I217" s="1" t="s">
        <v>3897</v>
      </c>
      <c r="J217" s="1" t="s">
        <v>464</v>
      </c>
      <c r="K217" s="1"/>
      <c r="L217" s="1"/>
      <c r="M217" s="1" t="s">
        <v>77</v>
      </c>
      <c r="N217" s="1" t="s">
        <v>78</v>
      </c>
      <c r="O217" s="1"/>
      <c r="P217" s="1"/>
      <c r="Q217" s="1"/>
      <c r="R217" s="1"/>
      <c r="S217" s="1"/>
      <c r="T217" s="1" t="s">
        <v>3898</v>
      </c>
      <c r="U217" s="1" t="s">
        <v>3899</v>
      </c>
      <c r="V217" s="1" t="s">
        <v>3900</v>
      </c>
      <c r="W217" s="1" t="s">
        <v>3901</v>
      </c>
      <c r="X217" s="1" t="s">
        <v>3902</v>
      </c>
      <c r="Y217" s="1" t="s">
        <v>3903</v>
      </c>
      <c r="Z217" s="1" t="s">
        <v>3904</v>
      </c>
      <c r="AA217" s="1" t="s">
        <v>3905</v>
      </c>
      <c r="AB217" s="1" t="s">
        <v>3906</v>
      </c>
      <c r="AC217" s="1"/>
      <c r="AD217" s="1"/>
      <c r="AE217" s="1"/>
      <c r="AF217" s="1"/>
      <c r="AG217" s="1" t="n">
        <v>53</v>
      </c>
      <c r="AH217" s="1" t="n">
        <v>253</v>
      </c>
      <c r="AI217" s="1" t="n">
        <v>253</v>
      </c>
      <c r="AJ217" s="1" t="n">
        <v>0</v>
      </c>
      <c r="AK217" s="1" t="n">
        <v>51</v>
      </c>
      <c r="AL217" s="1" t="s">
        <v>291</v>
      </c>
      <c r="AM217" s="1" t="s">
        <v>292</v>
      </c>
      <c r="AN217" s="1" t="s">
        <v>293</v>
      </c>
      <c r="AO217" s="1" t="s">
        <v>474</v>
      </c>
      <c r="AP217" s="1" t="s">
        <v>475</v>
      </c>
      <c r="AQ217" s="1"/>
      <c r="AR217" s="1" t="s">
        <v>476</v>
      </c>
      <c r="AS217" s="1" t="s">
        <v>477</v>
      </c>
      <c r="AT217" s="1" t="s">
        <v>1013</v>
      </c>
      <c r="AU217" s="1" t="n">
        <v>2007</v>
      </c>
      <c r="AV217" s="1" t="n">
        <v>32</v>
      </c>
      <c r="AW217" s="1" t="n">
        <v>1</v>
      </c>
      <c r="AX217" s="1"/>
      <c r="AY217" s="1"/>
      <c r="AZ217" s="1"/>
      <c r="BA217" s="1"/>
      <c r="BB217" s="1" t="n">
        <v>80</v>
      </c>
      <c r="BC217" s="1" t="n">
        <v>89</v>
      </c>
      <c r="BD217" s="1"/>
      <c r="BE217" s="1" t="s">
        <v>3907</v>
      </c>
      <c r="BF217" s="1" t="str">
        <f aca="false">HYPERLINK("http://dx.doi.org/10.1093/jpepsy/jsj113","http://dx.doi.org/10.1093/jpepsy/jsj113")</f>
        <v>http://dx.doi.org/10.1093/jpepsy/jsj113</v>
      </c>
      <c r="BG217" s="1"/>
      <c r="BH217" s="1"/>
      <c r="BI217" s="1" t="n">
        <v>10</v>
      </c>
      <c r="BJ217" s="1" t="s">
        <v>435</v>
      </c>
      <c r="BK217" s="1" t="s">
        <v>94</v>
      </c>
      <c r="BL217" s="1" t="s">
        <v>95</v>
      </c>
      <c r="BM217" s="1" t="s">
        <v>3908</v>
      </c>
      <c r="BN217" s="1" t="n">
        <v>16601255</v>
      </c>
      <c r="BO217" s="1" t="s">
        <v>669</v>
      </c>
      <c r="BP217" s="1"/>
      <c r="BQ217" s="1"/>
      <c r="BR217" s="1" t="s">
        <v>97</v>
      </c>
      <c r="BS217" s="1" t="s">
        <v>3909</v>
      </c>
      <c r="BT217" s="1" t="str">
        <f aca="false">HYPERLINK("https%3A%2F%2Fwww.webofscience.com%2Fwos%2Fwoscc%2Ffull-record%2FWOS:000243327500010","View Full Record in Web of Science")</f>
        <v>View Full Record in Web of Science</v>
      </c>
    </row>
    <row r="218" customFormat="false" ht="12.75" hidden="false" customHeight="false" outlineLevel="0" collapsed="false">
      <c r="A218" s="1" t="s">
        <v>72</v>
      </c>
      <c r="B218" s="1" t="s">
        <v>3910</v>
      </c>
      <c r="C218" s="1"/>
      <c r="D218" s="1"/>
      <c r="E218" s="1"/>
      <c r="F218" s="1" t="s">
        <v>3911</v>
      </c>
      <c r="G218" s="1"/>
      <c r="H218" s="1"/>
      <c r="I218" s="1" t="s">
        <v>3912</v>
      </c>
      <c r="J218" s="1" t="s">
        <v>1215</v>
      </c>
      <c r="K218" s="1"/>
      <c r="L218" s="1"/>
      <c r="M218" s="1" t="s">
        <v>77</v>
      </c>
      <c r="N218" s="1" t="s">
        <v>78</v>
      </c>
      <c r="O218" s="1"/>
      <c r="P218" s="1"/>
      <c r="Q218" s="1"/>
      <c r="R218" s="1"/>
      <c r="S218" s="1"/>
      <c r="T218" s="1" t="s">
        <v>3913</v>
      </c>
      <c r="U218" s="1" t="s">
        <v>3914</v>
      </c>
      <c r="V218" s="1" t="s">
        <v>3915</v>
      </c>
      <c r="W218" s="1" t="s">
        <v>3916</v>
      </c>
      <c r="X218" s="1" t="s">
        <v>3917</v>
      </c>
      <c r="Y218" s="1" t="s">
        <v>3918</v>
      </c>
      <c r="Z218" s="1" t="s">
        <v>3919</v>
      </c>
      <c r="AA218" s="1"/>
      <c r="AB218" s="1" t="s">
        <v>3920</v>
      </c>
      <c r="AC218" s="1" t="s">
        <v>3921</v>
      </c>
      <c r="AD218" s="1" t="s">
        <v>3922</v>
      </c>
      <c r="AE218" s="1"/>
      <c r="AF218" s="1"/>
      <c r="AG218" s="1" t="n">
        <v>55</v>
      </c>
      <c r="AH218" s="1" t="n">
        <v>50</v>
      </c>
      <c r="AI218" s="1" t="n">
        <v>51</v>
      </c>
      <c r="AJ218" s="1" t="n">
        <v>0</v>
      </c>
      <c r="AK218" s="1" t="n">
        <v>40</v>
      </c>
      <c r="AL218" s="1" t="s">
        <v>3923</v>
      </c>
      <c r="AM218" s="1" t="s">
        <v>683</v>
      </c>
      <c r="AN218" s="1" t="s">
        <v>3924</v>
      </c>
      <c r="AO218" s="1" t="s">
        <v>1225</v>
      </c>
      <c r="AP218" s="1"/>
      <c r="AQ218" s="1"/>
      <c r="AR218" s="1" t="s">
        <v>1227</v>
      </c>
      <c r="AS218" s="1" t="s">
        <v>1228</v>
      </c>
      <c r="AT218" s="1" t="s">
        <v>298</v>
      </c>
      <c r="AU218" s="1" t="n">
        <v>2013</v>
      </c>
      <c r="AV218" s="1" t="n">
        <v>36</v>
      </c>
      <c r="AW218" s="1" t="n">
        <v>1</v>
      </c>
      <c r="AX218" s="1"/>
      <c r="AY218" s="1"/>
      <c r="AZ218" s="1"/>
      <c r="BA218" s="1"/>
      <c r="BB218" s="1" t="n">
        <v>139</v>
      </c>
      <c r="BC218" s="1" t="n">
        <v>148</v>
      </c>
      <c r="BD218" s="1"/>
      <c r="BE218" s="1" t="s">
        <v>3925</v>
      </c>
      <c r="BF218" s="1" t="str">
        <f aca="false">HYPERLINK("http://dx.doi.org/10.1016/j.adolescence.2012.10.005","http://dx.doi.org/10.1016/j.adolescence.2012.10.005")</f>
        <v>http://dx.doi.org/10.1016/j.adolescence.2012.10.005</v>
      </c>
      <c r="BG218" s="1"/>
      <c r="BH218" s="1"/>
      <c r="BI218" s="1" t="n">
        <v>10</v>
      </c>
      <c r="BJ218" s="1" t="s">
        <v>435</v>
      </c>
      <c r="BK218" s="1" t="s">
        <v>94</v>
      </c>
      <c r="BL218" s="1" t="s">
        <v>95</v>
      </c>
      <c r="BM218" s="1" t="s">
        <v>3926</v>
      </c>
      <c r="BN218" s="1" t="n">
        <v>23199644</v>
      </c>
      <c r="BO218" s="1" t="s">
        <v>648</v>
      </c>
      <c r="BP218" s="1"/>
      <c r="BQ218" s="1"/>
      <c r="BR218" s="1" t="s">
        <v>97</v>
      </c>
      <c r="BS218" s="1" t="s">
        <v>3927</v>
      </c>
      <c r="BT218" s="1" t="str">
        <f aca="false">HYPERLINK("https%3A%2F%2Fwww.webofscience.com%2Fwos%2Fwoscc%2Ffull-record%2FWOS:000314320200014","View Full Record in Web of Science")</f>
        <v>View Full Record in Web of Science</v>
      </c>
    </row>
    <row r="219" customFormat="false" ht="12.75" hidden="false" customHeight="false" outlineLevel="0" collapsed="false">
      <c r="A219" s="1" t="s">
        <v>72</v>
      </c>
      <c r="B219" s="1" t="s">
        <v>3928</v>
      </c>
      <c r="C219" s="1"/>
      <c r="D219" s="1"/>
      <c r="E219" s="1"/>
      <c r="F219" s="1" t="s">
        <v>3929</v>
      </c>
      <c r="G219" s="1"/>
      <c r="H219" s="1"/>
      <c r="I219" s="1" t="s">
        <v>3930</v>
      </c>
      <c r="J219" s="1" t="s">
        <v>3931</v>
      </c>
      <c r="K219" s="1"/>
      <c r="L219" s="1"/>
      <c r="M219" s="1" t="s">
        <v>77</v>
      </c>
      <c r="N219" s="1" t="s">
        <v>78</v>
      </c>
      <c r="O219" s="1"/>
      <c r="P219" s="1"/>
      <c r="Q219" s="1"/>
      <c r="R219" s="1"/>
      <c r="S219" s="1"/>
      <c r="T219" s="1" t="s">
        <v>3932</v>
      </c>
      <c r="U219" s="1" t="s">
        <v>3933</v>
      </c>
      <c r="V219" s="1" t="s">
        <v>3934</v>
      </c>
      <c r="W219" s="1" t="s">
        <v>3935</v>
      </c>
      <c r="X219" s="1" t="s">
        <v>3936</v>
      </c>
      <c r="Y219" s="1" t="s">
        <v>3937</v>
      </c>
      <c r="Z219" s="1" t="s">
        <v>3938</v>
      </c>
      <c r="AA219" s="1" t="s">
        <v>3602</v>
      </c>
      <c r="AB219" s="1" t="s">
        <v>3939</v>
      </c>
      <c r="AC219" s="1" t="s">
        <v>3940</v>
      </c>
      <c r="AD219" s="1" t="s">
        <v>3941</v>
      </c>
      <c r="AE219" s="1" t="s">
        <v>3942</v>
      </c>
      <c r="AF219" s="1"/>
      <c r="AG219" s="1" t="n">
        <v>122</v>
      </c>
      <c r="AH219" s="1" t="n">
        <v>43</v>
      </c>
      <c r="AI219" s="1" t="n">
        <v>44</v>
      </c>
      <c r="AJ219" s="1" t="n">
        <v>0</v>
      </c>
      <c r="AK219" s="1" t="n">
        <v>23</v>
      </c>
      <c r="AL219" s="1" t="s">
        <v>875</v>
      </c>
      <c r="AM219" s="1" t="s">
        <v>218</v>
      </c>
      <c r="AN219" s="1" t="s">
        <v>876</v>
      </c>
      <c r="AO219" s="1" t="s">
        <v>3943</v>
      </c>
      <c r="AP219" s="1" t="s">
        <v>3944</v>
      </c>
      <c r="AQ219" s="1"/>
      <c r="AR219" s="1" t="s">
        <v>3945</v>
      </c>
      <c r="AS219" s="1" t="s">
        <v>3946</v>
      </c>
      <c r="AT219" s="1" t="s">
        <v>377</v>
      </c>
      <c r="AU219" s="1" t="n">
        <v>2018</v>
      </c>
      <c r="AV219" s="1" t="n">
        <v>73</v>
      </c>
      <c r="AW219" s="1" t="n">
        <v>8</v>
      </c>
      <c r="AX219" s="1"/>
      <c r="AY219" s="1"/>
      <c r="AZ219" s="1" t="s">
        <v>478</v>
      </c>
      <c r="BA219" s="1"/>
      <c r="BB219" s="1" t="n">
        <v>981</v>
      </c>
      <c r="BC219" s="1" t="n">
        <v>993</v>
      </c>
      <c r="BD219" s="1"/>
      <c r="BE219" s="1" t="s">
        <v>3947</v>
      </c>
      <c r="BF219" s="1" t="str">
        <f aca="false">HYPERLINK("http://dx.doi.org/10.1037/amp0000293","http://dx.doi.org/10.1037/amp0000293")</f>
        <v>http://dx.doi.org/10.1037/amp0000293</v>
      </c>
      <c r="BG219" s="1"/>
      <c r="BH219" s="1"/>
      <c r="BI219" s="1" t="n">
        <v>13</v>
      </c>
      <c r="BJ219" s="1" t="s">
        <v>144</v>
      </c>
      <c r="BK219" s="1" t="s">
        <v>94</v>
      </c>
      <c r="BL219" s="1" t="s">
        <v>95</v>
      </c>
      <c r="BM219" s="1" t="s">
        <v>3948</v>
      </c>
      <c r="BN219" s="1" t="n">
        <v>30394777</v>
      </c>
      <c r="BO219" s="1" t="s">
        <v>1146</v>
      </c>
      <c r="BP219" s="1"/>
      <c r="BQ219" s="1"/>
      <c r="BR219" s="1" t="s">
        <v>97</v>
      </c>
      <c r="BS219" s="1" t="s">
        <v>3949</v>
      </c>
      <c r="BT219" s="1" t="str">
        <f aca="false">HYPERLINK("https%3A%2F%2Fwww.webofscience.com%2Fwos%2Fwoscc%2Ffull-record%2FWOS:000449113200004","View Full Record in Web of Science")</f>
        <v>View Full Record in Web of Science</v>
      </c>
    </row>
    <row r="220" customFormat="false" ht="12.75" hidden="false" customHeight="false" outlineLevel="0" collapsed="false">
      <c r="A220" s="1" t="s">
        <v>72</v>
      </c>
      <c r="B220" s="1" t="s">
        <v>3950</v>
      </c>
      <c r="C220" s="1"/>
      <c r="D220" s="1"/>
      <c r="E220" s="1"/>
      <c r="F220" s="1" t="s">
        <v>3951</v>
      </c>
      <c r="G220" s="1"/>
      <c r="H220" s="1"/>
      <c r="I220" s="1" t="s">
        <v>3952</v>
      </c>
      <c r="J220" s="1" t="s">
        <v>3953</v>
      </c>
      <c r="K220" s="1"/>
      <c r="L220" s="1"/>
      <c r="M220" s="1" t="s">
        <v>77</v>
      </c>
      <c r="N220" s="1" t="s">
        <v>78</v>
      </c>
      <c r="O220" s="1"/>
      <c r="P220" s="1"/>
      <c r="Q220" s="1"/>
      <c r="R220" s="1"/>
      <c r="S220" s="1"/>
      <c r="T220" s="1"/>
      <c r="U220" s="1" t="s">
        <v>3954</v>
      </c>
      <c r="V220" s="1" t="s">
        <v>3955</v>
      </c>
      <c r="W220" s="1" t="s">
        <v>3956</v>
      </c>
      <c r="X220" s="1" t="s">
        <v>3957</v>
      </c>
      <c r="Y220" s="1" t="s">
        <v>3958</v>
      </c>
      <c r="Z220" s="1" t="s">
        <v>3959</v>
      </c>
      <c r="AA220" s="1"/>
      <c r="AB220" s="1"/>
      <c r="AC220" s="1"/>
      <c r="AD220" s="1"/>
      <c r="AE220" s="1"/>
      <c r="AF220" s="1"/>
      <c r="AG220" s="1" t="n">
        <v>36</v>
      </c>
      <c r="AH220" s="1" t="n">
        <v>27</v>
      </c>
      <c r="AI220" s="1" t="n">
        <v>27</v>
      </c>
      <c r="AJ220" s="1" t="n">
        <v>1</v>
      </c>
      <c r="AK220" s="1" t="n">
        <v>18</v>
      </c>
      <c r="AL220" s="1" t="s">
        <v>3960</v>
      </c>
      <c r="AM220" s="1" t="s">
        <v>3961</v>
      </c>
      <c r="AN220" s="1" t="s">
        <v>3962</v>
      </c>
      <c r="AO220" s="1" t="s">
        <v>3963</v>
      </c>
      <c r="AP220" s="1"/>
      <c r="AQ220" s="1"/>
      <c r="AR220" s="1" t="s">
        <v>3964</v>
      </c>
      <c r="AS220" s="1" t="s">
        <v>3965</v>
      </c>
      <c r="AT220" s="1" t="s">
        <v>181</v>
      </c>
      <c r="AU220" s="1" t="n">
        <v>2007</v>
      </c>
      <c r="AV220" s="1" t="n">
        <v>10</v>
      </c>
      <c r="AW220" s="1" t="n">
        <v>2</v>
      </c>
      <c r="AX220" s="1"/>
      <c r="AY220" s="1"/>
      <c r="AZ220" s="1"/>
      <c r="BA220" s="1"/>
      <c r="BB220" s="1" t="n">
        <v>182</v>
      </c>
      <c r="BC220" s="1" t="n">
        <v>190</v>
      </c>
      <c r="BD220" s="1"/>
      <c r="BE220" s="1" t="s">
        <v>3966</v>
      </c>
      <c r="BF220" s="1" t="str">
        <f aca="false">HYPERLINK("http://dx.doi.org/10.1089/cpb.2006.9970","http://dx.doi.org/10.1089/cpb.2006.9970")</f>
        <v>http://dx.doi.org/10.1089/cpb.2006.9970</v>
      </c>
      <c r="BG220" s="1"/>
      <c r="BH220" s="1"/>
      <c r="BI220" s="1" t="n">
        <v>9</v>
      </c>
      <c r="BJ220" s="1" t="s">
        <v>3967</v>
      </c>
      <c r="BK220" s="1" t="s">
        <v>94</v>
      </c>
      <c r="BL220" s="1" t="s">
        <v>3968</v>
      </c>
      <c r="BM220" s="1" t="s">
        <v>3969</v>
      </c>
      <c r="BN220" s="1" t="n">
        <v>17474834</v>
      </c>
      <c r="BO220" s="1"/>
      <c r="BP220" s="1"/>
      <c r="BQ220" s="1"/>
      <c r="BR220" s="1" t="s">
        <v>97</v>
      </c>
      <c r="BS220" s="1" t="s">
        <v>3970</v>
      </c>
      <c r="BT220" s="1" t="str">
        <f aca="false">HYPERLINK("https%3A%2F%2Fwww.webofscience.com%2Fwos%2Fwoscc%2Ffull-record%2FWOS:000246193000004","View Full Record in Web of Science")</f>
        <v>View Full Record in Web of Science</v>
      </c>
    </row>
    <row r="221" customFormat="false" ht="12.75" hidden="false" customHeight="false" outlineLevel="0" collapsed="false">
      <c r="A221" s="1" t="s">
        <v>72</v>
      </c>
      <c r="B221" s="1" t="s">
        <v>3971</v>
      </c>
      <c r="C221" s="1"/>
      <c r="D221" s="1"/>
      <c r="E221" s="1"/>
      <c r="F221" s="1" t="s">
        <v>3972</v>
      </c>
      <c r="G221" s="1"/>
      <c r="H221" s="1"/>
      <c r="I221" s="1" t="s">
        <v>3973</v>
      </c>
      <c r="J221" s="1" t="s">
        <v>3974</v>
      </c>
      <c r="K221" s="1"/>
      <c r="L221" s="1"/>
      <c r="M221" s="1" t="s">
        <v>77</v>
      </c>
      <c r="N221" s="1" t="s">
        <v>78</v>
      </c>
      <c r="O221" s="1"/>
      <c r="P221" s="1"/>
      <c r="Q221" s="1"/>
      <c r="R221" s="1"/>
      <c r="S221" s="1"/>
      <c r="T221" s="1"/>
      <c r="U221" s="1" t="s">
        <v>3975</v>
      </c>
      <c r="V221" s="1" t="s">
        <v>3976</v>
      </c>
      <c r="W221" s="1" t="s">
        <v>3977</v>
      </c>
      <c r="X221" s="1" t="s">
        <v>3978</v>
      </c>
      <c r="Y221" s="1" t="s">
        <v>3979</v>
      </c>
      <c r="Z221" s="1" t="s">
        <v>3980</v>
      </c>
      <c r="AA221" s="1"/>
      <c r="AB221" s="1" t="s">
        <v>3981</v>
      </c>
      <c r="AC221" s="1"/>
      <c r="AD221" s="1"/>
      <c r="AE221" s="1"/>
      <c r="AF221" s="1"/>
      <c r="AG221" s="1" t="n">
        <v>79</v>
      </c>
      <c r="AH221" s="1" t="n">
        <v>2</v>
      </c>
      <c r="AI221" s="1" t="n">
        <v>2</v>
      </c>
      <c r="AJ221" s="1" t="n">
        <v>3</v>
      </c>
      <c r="AK221" s="1" t="n">
        <v>8</v>
      </c>
      <c r="AL221" s="1" t="s">
        <v>313</v>
      </c>
      <c r="AM221" s="1" t="s">
        <v>314</v>
      </c>
      <c r="AN221" s="1" t="s">
        <v>315</v>
      </c>
      <c r="AO221" s="1" t="s">
        <v>3982</v>
      </c>
      <c r="AP221" s="1" t="s">
        <v>3983</v>
      </c>
      <c r="AQ221" s="1"/>
      <c r="AR221" s="1" t="s">
        <v>3984</v>
      </c>
      <c r="AS221" s="1" t="s">
        <v>3985</v>
      </c>
      <c r="AT221" s="1" t="s">
        <v>456</v>
      </c>
      <c r="AU221" s="1" t="n">
        <v>2021</v>
      </c>
      <c r="AV221" s="1" t="n">
        <v>18</v>
      </c>
      <c r="AW221" s="1" t="n">
        <v>4</v>
      </c>
      <c r="AX221" s="1"/>
      <c r="AY221" s="1"/>
      <c r="AZ221" s="1" t="s">
        <v>478</v>
      </c>
      <c r="BA221" s="1"/>
      <c r="BB221" s="1" t="n">
        <v>274</v>
      </c>
      <c r="BC221" s="1" t="n">
        <v>294</v>
      </c>
      <c r="BD221" s="1"/>
      <c r="BE221" s="1" t="s">
        <v>3986</v>
      </c>
      <c r="BF221" s="1" t="str">
        <f aca="false">HYPERLINK("http://dx.doi.org/10.1080/15427609.2021.2025014","http://dx.doi.org/10.1080/15427609.2021.2025014")</f>
        <v>http://dx.doi.org/10.1080/15427609.2021.2025014</v>
      </c>
      <c r="BG221" s="1"/>
      <c r="BH221" s="1" t="s">
        <v>710</v>
      </c>
      <c r="BI221" s="1" t="n">
        <v>21</v>
      </c>
      <c r="BJ221" s="1" t="s">
        <v>435</v>
      </c>
      <c r="BK221" s="1" t="s">
        <v>94</v>
      </c>
      <c r="BL221" s="1" t="s">
        <v>95</v>
      </c>
      <c r="BM221" s="1" t="s">
        <v>3987</v>
      </c>
      <c r="BN221" s="1"/>
      <c r="BO221" s="1"/>
      <c r="BP221" s="1"/>
      <c r="BQ221" s="1"/>
      <c r="BR221" s="1" t="s">
        <v>97</v>
      </c>
      <c r="BS221" s="1" t="s">
        <v>3988</v>
      </c>
      <c r="BT221" s="1" t="str">
        <f aca="false">HYPERLINK("https%3A%2F%2Fwww.webofscience.com%2Fwos%2Fwoscc%2Ffull-record%2FWOS:000750732400001","View Full Record in Web of Science")</f>
        <v>View Full Record in Web of Science</v>
      </c>
    </row>
    <row r="222" customFormat="false" ht="12.75" hidden="false" customHeight="false" outlineLevel="0" collapsed="false">
      <c r="A222" s="1" t="s">
        <v>72</v>
      </c>
      <c r="B222" s="1" t="s">
        <v>3989</v>
      </c>
      <c r="C222" s="1"/>
      <c r="D222" s="1"/>
      <c r="E222" s="1"/>
      <c r="F222" s="1" t="s">
        <v>3990</v>
      </c>
      <c r="G222" s="1"/>
      <c r="H222" s="1"/>
      <c r="I222" s="1" t="s">
        <v>3991</v>
      </c>
      <c r="J222" s="1" t="s">
        <v>126</v>
      </c>
      <c r="K222" s="1"/>
      <c r="L222" s="1"/>
      <c r="M222" s="1" t="s">
        <v>77</v>
      </c>
      <c r="N222" s="1" t="s">
        <v>78</v>
      </c>
      <c r="O222" s="1"/>
      <c r="P222" s="1"/>
      <c r="Q222" s="1"/>
      <c r="R222" s="1"/>
      <c r="S222" s="1"/>
      <c r="T222" s="1" t="s">
        <v>3992</v>
      </c>
      <c r="U222" s="1" t="s">
        <v>3993</v>
      </c>
      <c r="V222" s="1" t="s">
        <v>3994</v>
      </c>
      <c r="W222" s="1" t="s">
        <v>3995</v>
      </c>
      <c r="X222" s="1" t="s">
        <v>3996</v>
      </c>
      <c r="Y222" s="1" t="s">
        <v>3997</v>
      </c>
      <c r="Z222" s="1" t="s">
        <v>3998</v>
      </c>
      <c r="AA222" s="1"/>
      <c r="AB222" s="1"/>
      <c r="AC222" s="1" t="s">
        <v>3999</v>
      </c>
      <c r="AD222" s="1" t="s">
        <v>3999</v>
      </c>
      <c r="AE222" s="1" t="s">
        <v>4000</v>
      </c>
      <c r="AF222" s="1"/>
      <c r="AG222" s="1" t="n">
        <v>80</v>
      </c>
      <c r="AH222" s="1" t="n">
        <v>10</v>
      </c>
      <c r="AI222" s="1" t="n">
        <v>10</v>
      </c>
      <c r="AJ222" s="1" t="n">
        <v>1</v>
      </c>
      <c r="AK222" s="1" t="n">
        <v>22</v>
      </c>
      <c r="AL222" s="1" t="s">
        <v>135</v>
      </c>
      <c r="AM222" s="1" t="s">
        <v>136</v>
      </c>
      <c r="AN222" s="1" t="s">
        <v>137</v>
      </c>
      <c r="AO222" s="1" t="s">
        <v>138</v>
      </c>
      <c r="AP222" s="1" t="s">
        <v>139</v>
      </c>
      <c r="AQ222" s="1"/>
      <c r="AR222" s="1" t="s">
        <v>140</v>
      </c>
      <c r="AS222" s="1" t="s">
        <v>141</v>
      </c>
      <c r="AT222" s="1" t="s">
        <v>666</v>
      </c>
      <c r="AU222" s="1" t="n">
        <v>2017</v>
      </c>
      <c r="AV222" s="1" t="n">
        <v>43</v>
      </c>
      <c r="AW222" s="1" t="n">
        <v>1</v>
      </c>
      <c r="AX222" s="1"/>
      <c r="AY222" s="1"/>
      <c r="AZ222" s="1"/>
      <c r="BA222" s="1"/>
      <c r="BB222" s="1" t="n">
        <v>50</v>
      </c>
      <c r="BC222" s="1" t="n">
        <v>76</v>
      </c>
      <c r="BD222" s="1"/>
      <c r="BE222" s="1" t="s">
        <v>4001</v>
      </c>
      <c r="BF222" s="1" t="str">
        <f aca="false">HYPERLINK("http://dx.doi.org/10.1177/0095798415619260","http://dx.doi.org/10.1177/0095798415619260")</f>
        <v>http://dx.doi.org/10.1177/0095798415619260</v>
      </c>
      <c r="BG222" s="1"/>
      <c r="BH222" s="1"/>
      <c r="BI222" s="1" t="n">
        <v>27</v>
      </c>
      <c r="BJ222" s="1" t="s">
        <v>144</v>
      </c>
      <c r="BK222" s="1" t="s">
        <v>94</v>
      </c>
      <c r="BL222" s="1" t="s">
        <v>95</v>
      </c>
      <c r="BM222" s="1" t="s">
        <v>4002</v>
      </c>
      <c r="BN222" s="1"/>
      <c r="BO222" s="1"/>
      <c r="BP222" s="1"/>
      <c r="BQ222" s="1"/>
      <c r="BR222" s="1" t="s">
        <v>97</v>
      </c>
      <c r="BS222" s="1" t="s">
        <v>4003</v>
      </c>
      <c r="BT222" s="1" t="str">
        <f aca="false">HYPERLINK("https%3A%2F%2Fwww.webofscience.com%2Fwos%2Fwoscc%2Ffull-record%2FWOS:000390584400003","View Full Record in Web of Science")</f>
        <v>View Full Record in Web of Science</v>
      </c>
    </row>
    <row r="223" customFormat="false" ht="12.75" hidden="false" customHeight="false" outlineLevel="0" collapsed="false">
      <c r="A223" s="1" t="s">
        <v>72</v>
      </c>
      <c r="B223" s="1" t="s">
        <v>4004</v>
      </c>
      <c r="C223" s="1"/>
      <c r="D223" s="1"/>
      <c r="E223" s="1"/>
      <c r="F223" s="1" t="s">
        <v>4005</v>
      </c>
      <c r="G223" s="1"/>
      <c r="H223" s="1"/>
      <c r="I223" s="1" t="s">
        <v>4006</v>
      </c>
      <c r="J223" s="1" t="s">
        <v>4007</v>
      </c>
      <c r="K223" s="1"/>
      <c r="L223" s="1"/>
      <c r="M223" s="1" t="s">
        <v>77</v>
      </c>
      <c r="N223" s="1" t="s">
        <v>78</v>
      </c>
      <c r="O223" s="1"/>
      <c r="P223" s="1"/>
      <c r="Q223" s="1"/>
      <c r="R223" s="1"/>
      <c r="S223" s="1"/>
      <c r="T223" s="1" t="s">
        <v>4008</v>
      </c>
      <c r="U223" s="1" t="s">
        <v>4009</v>
      </c>
      <c r="V223" s="1" t="s">
        <v>4010</v>
      </c>
      <c r="W223" s="1" t="s">
        <v>4011</v>
      </c>
      <c r="X223" s="1" t="s">
        <v>4012</v>
      </c>
      <c r="Y223" s="1" t="s">
        <v>4013</v>
      </c>
      <c r="Z223" s="1" t="s">
        <v>4014</v>
      </c>
      <c r="AA223" s="1"/>
      <c r="AB223" s="1"/>
      <c r="AC223" s="1"/>
      <c r="AD223" s="1"/>
      <c r="AE223" s="1"/>
      <c r="AF223" s="1"/>
      <c r="AG223" s="1" t="n">
        <v>90</v>
      </c>
      <c r="AH223" s="1" t="n">
        <v>0</v>
      </c>
      <c r="AI223" s="1" t="n">
        <v>0</v>
      </c>
      <c r="AJ223" s="1" t="n">
        <v>7</v>
      </c>
      <c r="AK223" s="1" t="n">
        <v>26</v>
      </c>
      <c r="AL223" s="1" t="s">
        <v>4015</v>
      </c>
      <c r="AM223" s="1" t="s">
        <v>4016</v>
      </c>
      <c r="AN223" s="1" t="s">
        <v>4017</v>
      </c>
      <c r="AO223" s="1" t="s">
        <v>4018</v>
      </c>
      <c r="AP223" s="1"/>
      <c r="AQ223" s="1"/>
      <c r="AR223" s="1" t="s">
        <v>4019</v>
      </c>
      <c r="AS223" s="1" t="s">
        <v>4020</v>
      </c>
      <c r="AT223" s="1" t="s">
        <v>142</v>
      </c>
      <c r="AU223" s="1" t="n">
        <v>2019</v>
      </c>
      <c r="AV223" s="1" t="n">
        <v>48</v>
      </c>
      <c r="AW223" s="1" t="n">
        <v>2</v>
      </c>
      <c r="AX223" s="1"/>
      <c r="AY223" s="1"/>
      <c r="AZ223" s="1"/>
      <c r="BA223" s="1"/>
      <c r="BB223" s="1" t="n">
        <v>1163</v>
      </c>
      <c r="BC223" s="1" t="n">
        <v>1201</v>
      </c>
      <c r="BD223" s="1"/>
      <c r="BE223" s="1" t="s">
        <v>4021</v>
      </c>
      <c r="BF223" s="1" t="str">
        <f aca="false">HYPERLINK("http://dx.doi.org/10.14812/cufej.584270","http://dx.doi.org/10.14812/cufej.584270")</f>
        <v>http://dx.doi.org/10.14812/cufej.584270</v>
      </c>
      <c r="BG223" s="1"/>
      <c r="BH223" s="1"/>
      <c r="BI223" s="1" t="n">
        <v>39</v>
      </c>
      <c r="BJ223" s="1" t="s">
        <v>458</v>
      </c>
      <c r="BK223" s="1" t="s">
        <v>118</v>
      </c>
      <c r="BL223" s="1" t="s">
        <v>458</v>
      </c>
      <c r="BM223" s="1" t="s">
        <v>4022</v>
      </c>
      <c r="BN223" s="1"/>
      <c r="BO223" s="1"/>
      <c r="BP223" s="1"/>
      <c r="BQ223" s="1"/>
      <c r="BR223" s="1" t="s">
        <v>97</v>
      </c>
      <c r="BS223" s="1" t="s">
        <v>4023</v>
      </c>
      <c r="BT223" s="1" t="str">
        <f aca="false">HYPERLINK("https%3A%2F%2Fwww.webofscience.com%2Fwos%2Fwoscc%2Ffull-record%2FWOS:000493823700009","View Full Record in Web of Science")</f>
        <v>View Full Record in Web of Science</v>
      </c>
    </row>
    <row r="224" customFormat="false" ht="12.75" hidden="false" customHeight="false" outlineLevel="0" collapsed="false">
      <c r="A224" s="1" t="s">
        <v>72</v>
      </c>
      <c r="B224" s="1" t="s">
        <v>4024</v>
      </c>
      <c r="C224" s="1"/>
      <c r="D224" s="1"/>
      <c r="E224" s="1"/>
      <c r="F224" s="1" t="s">
        <v>4025</v>
      </c>
      <c r="G224" s="1"/>
      <c r="H224" s="1"/>
      <c r="I224" s="1" t="s">
        <v>4026</v>
      </c>
      <c r="J224" s="1" t="s">
        <v>4027</v>
      </c>
      <c r="K224" s="1"/>
      <c r="L224" s="1"/>
      <c r="M224" s="1" t="s">
        <v>77</v>
      </c>
      <c r="N224" s="1" t="s">
        <v>78</v>
      </c>
      <c r="O224" s="1"/>
      <c r="P224" s="1"/>
      <c r="Q224" s="1"/>
      <c r="R224" s="1"/>
      <c r="S224" s="1"/>
      <c r="T224" s="1" t="s">
        <v>4028</v>
      </c>
      <c r="U224" s="1" t="s">
        <v>4029</v>
      </c>
      <c r="V224" s="1" t="s">
        <v>4030</v>
      </c>
      <c r="W224" s="1" t="s">
        <v>4031</v>
      </c>
      <c r="X224" s="1" t="s">
        <v>4032</v>
      </c>
      <c r="Y224" s="1" t="s">
        <v>4033</v>
      </c>
      <c r="Z224" s="1" t="s">
        <v>4034</v>
      </c>
      <c r="AA224" s="1"/>
      <c r="AB224" s="1"/>
      <c r="AC224" s="1"/>
      <c r="AD224" s="1"/>
      <c r="AE224" s="1"/>
      <c r="AF224" s="1"/>
      <c r="AG224" s="1" t="n">
        <v>90</v>
      </c>
      <c r="AH224" s="1" t="n">
        <v>6</v>
      </c>
      <c r="AI224" s="1" t="n">
        <v>6</v>
      </c>
      <c r="AJ224" s="1" t="n">
        <v>0</v>
      </c>
      <c r="AK224" s="1" t="n">
        <v>10</v>
      </c>
      <c r="AL224" s="1" t="s">
        <v>135</v>
      </c>
      <c r="AM224" s="1" t="s">
        <v>136</v>
      </c>
      <c r="AN224" s="1" t="s">
        <v>137</v>
      </c>
      <c r="AO224" s="1" t="s">
        <v>4035</v>
      </c>
      <c r="AP224" s="1"/>
      <c r="AQ224" s="1"/>
      <c r="AR224" s="1" t="s">
        <v>4036</v>
      </c>
      <c r="AS224" s="1" t="s">
        <v>4037</v>
      </c>
      <c r="AT224" s="1" t="s">
        <v>802</v>
      </c>
      <c r="AU224" s="1" t="n">
        <v>2010</v>
      </c>
      <c r="AV224" s="1" t="n">
        <v>36</v>
      </c>
      <c r="AW224" s="1" t="n">
        <v>4</v>
      </c>
      <c r="AX224" s="1"/>
      <c r="AY224" s="1"/>
      <c r="AZ224" s="1"/>
      <c r="BA224" s="1"/>
      <c r="BB224" s="1" t="n">
        <v>429</v>
      </c>
      <c r="BC224" s="1" t="n">
        <v>446</v>
      </c>
      <c r="BD224" s="1"/>
      <c r="BE224" s="1" t="s">
        <v>4038</v>
      </c>
      <c r="BF224" s="1" t="str">
        <f aca="false">HYPERLINK("http://dx.doi.org/10.1177/0096144210363070","http://dx.doi.org/10.1177/0096144210363070")</f>
        <v>http://dx.doi.org/10.1177/0096144210363070</v>
      </c>
      <c r="BG224" s="1"/>
      <c r="BH224" s="1"/>
      <c r="BI224" s="1" t="n">
        <v>18</v>
      </c>
      <c r="BJ224" s="1" t="s">
        <v>4039</v>
      </c>
      <c r="BK224" s="1" t="s">
        <v>1249</v>
      </c>
      <c r="BL224" s="1" t="s">
        <v>4040</v>
      </c>
      <c r="BM224" s="1" t="s">
        <v>4041</v>
      </c>
      <c r="BN224" s="1"/>
      <c r="BO224" s="1"/>
      <c r="BP224" s="1"/>
      <c r="BQ224" s="1"/>
      <c r="BR224" s="1" t="s">
        <v>97</v>
      </c>
      <c r="BS224" s="1" t="s">
        <v>4042</v>
      </c>
      <c r="BT224" s="1" t="str">
        <f aca="false">HYPERLINK("https%3A%2F%2Fwww.webofscience.com%2Fwos%2Fwoscc%2Ffull-record%2FWOS:000279046900002","View Full Record in Web of Science")</f>
        <v>View Full Record in Web of Science</v>
      </c>
    </row>
    <row r="225" customFormat="false" ht="12.75" hidden="false" customHeight="false" outlineLevel="0" collapsed="false">
      <c r="A225" s="1" t="s">
        <v>72</v>
      </c>
      <c r="B225" s="1" t="s">
        <v>4043</v>
      </c>
      <c r="C225" s="1"/>
      <c r="D225" s="1"/>
      <c r="E225" s="1"/>
      <c r="F225" s="1" t="s">
        <v>4044</v>
      </c>
      <c r="G225" s="1"/>
      <c r="H225" s="1"/>
      <c r="I225" s="1" t="s">
        <v>4045</v>
      </c>
      <c r="J225" s="1" t="s">
        <v>4046</v>
      </c>
      <c r="K225" s="1"/>
      <c r="L225" s="1"/>
      <c r="M225" s="1" t="s">
        <v>77</v>
      </c>
      <c r="N225" s="1" t="s">
        <v>78</v>
      </c>
      <c r="O225" s="1"/>
      <c r="P225" s="1"/>
      <c r="Q225" s="1"/>
      <c r="R225" s="1"/>
      <c r="S225" s="1"/>
      <c r="T225" s="1" t="s">
        <v>4047</v>
      </c>
      <c r="U225" s="1" t="s">
        <v>4048</v>
      </c>
      <c r="V225" s="1" t="s">
        <v>4049</v>
      </c>
      <c r="W225" s="1" t="s">
        <v>4050</v>
      </c>
      <c r="X225" s="1" t="s">
        <v>4051</v>
      </c>
      <c r="Y225" s="1" t="s">
        <v>4052</v>
      </c>
      <c r="Z225" s="1" t="s">
        <v>4053</v>
      </c>
      <c r="AA225" s="1" t="s">
        <v>4054</v>
      </c>
      <c r="AB225" s="1" t="s">
        <v>4055</v>
      </c>
      <c r="AC225" s="1"/>
      <c r="AD225" s="1"/>
      <c r="AE225" s="1"/>
      <c r="AF225" s="1"/>
      <c r="AG225" s="1" t="n">
        <v>106</v>
      </c>
      <c r="AH225" s="1" t="n">
        <v>5</v>
      </c>
      <c r="AI225" s="1" t="n">
        <v>5</v>
      </c>
      <c r="AJ225" s="1" t="n">
        <v>1</v>
      </c>
      <c r="AK225" s="1" t="n">
        <v>3</v>
      </c>
      <c r="AL225" s="1" t="s">
        <v>4056</v>
      </c>
      <c r="AM225" s="1" t="s">
        <v>314</v>
      </c>
      <c r="AN225" s="1" t="s">
        <v>4057</v>
      </c>
      <c r="AO225" s="1" t="s">
        <v>4058</v>
      </c>
      <c r="AP225" s="1" t="s">
        <v>4059</v>
      </c>
      <c r="AQ225" s="1"/>
      <c r="AR225" s="1" t="s">
        <v>4060</v>
      </c>
      <c r="AS225" s="1" t="s">
        <v>4061</v>
      </c>
      <c r="AT225" s="1" t="s">
        <v>4062</v>
      </c>
      <c r="AU225" s="1" t="n">
        <v>2019</v>
      </c>
      <c r="AV225" s="1" t="n">
        <v>8</v>
      </c>
      <c r="AW225" s="1" t="n">
        <v>2</v>
      </c>
      <c r="AX225" s="1"/>
      <c r="AY225" s="1"/>
      <c r="AZ225" s="1"/>
      <c r="BA225" s="1"/>
      <c r="BB225" s="1" t="n">
        <v>186</v>
      </c>
      <c r="BC225" s="1" t="n">
        <v>203</v>
      </c>
      <c r="BD225" s="1"/>
      <c r="BE225" s="1" t="s">
        <v>4063</v>
      </c>
      <c r="BF225" s="1" t="str">
        <f aca="false">HYPERLINK("http://dx.doi.org/10.1080/21594937.2019.1643993","http://dx.doi.org/10.1080/21594937.2019.1643993")</f>
        <v>http://dx.doi.org/10.1080/21594937.2019.1643993</v>
      </c>
      <c r="BG225" s="1"/>
      <c r="BH225" s="1"/>
      <c r="BI225" s="1" t="n">
        <v>18</v>
      </c>
      <c r="BJ225" s="1" t="s">
        <v>4064</v>
      </c>
      <c r="BK225" s="1" t="s">
        <v>118</v>
      </c>
      <c r="BL225" s="1" t="s">
        <v>4065</v>
      </c>
      <c r="BM225" s="1" t="s">
        <v>4066</v>
      </c>
      <c r="BN225" s="1"/>
      <c r="BO225" s="1"/>
      <c r="BP225" s="1"/>
      <c r="BQ225" s="1"/>
      <c r="BR225" s="1" t="s">
        <v>97</v>
      </c>
      <c r="BS225" s="1" t="s">
        <v>4067</v>
      </c>
      <c r="BT225" s="1" t="str">
        <f aca="false">HYPERLINK("https%3A%2F%2Fwww.webofscience.com%2Fwos%2Fwoscc%2Ffull-record%2FWOS:000665014200007","View Full Record in Web of Science")</f>
        <v>View Full Record in Web of Science</v>
      </c>
    </row>
    <row r="226" customFormat="false" ht="12.75" hidden="false" customHeight="false" outlineLevel="0" collapsed="false">
      <c r="A226" s="1" t="s">
        <v>72</v>
      </c>
      <c r="B226" s="1" t="s">
        <v>4068</v>
      </c>
      <c r="C226" s="1"/>
      <c r="D226" s="1"/>
      <c r="E226" s="1"/>
      <c r="F226" s="1" t="s">
        <v>4069</v>
      </c>
      <c r="G226" s="1"/>
      <c r="H226" s="1"/>
      <c r="I226" s="1" t="s">
        <v>4070</v>
      </c>
      <c r="J226" s="1" t="s">
        <v>464</v>
      </c>
      <c r="K226" s="1"/>
      <c r="L226" s="1"/>
      <c r="M226" s="1" t="s">
        <v>77</v>
      </c>
      <c r="N226" s="1" t="s">
        <v>78</v>
      </c>
      <c r="O226" s="1"/>
      <c r="P226" s="1"/>
      <c r="Q226" s="1"/>
      <c r="R226" s="1"/>
      <c r="S226" s="1"/>
      <c r="T226" s="1" t="s">
        <v>4071</v>
      </c>
      <c r="U226" s="1" t="s">
        <v>4072</v>
      </c>
      <c r="V226" s="1" t="s">
        <v>4073</v>
      </c>
      <c r="W226" s="1" t="s">
        <v>4074</v>
      </c>
      <c r="X226" s="1" t="s">
        <v>4075</v>
      </c>
      <c r="Y226" s="1" t="s">
        <v>4076</v>
      </c>
      <c r="Z226" s="1" t="s">
        <v>4077</v>
      </c>
      <c r="AA226" s="1" t="s">
        <v>4078</v>
      </c>
      <c r="AB226" s="1" t="s">
        <v>4079</v>
      </c>
      <c r="AC226" s="1" t="s">
        <v>4080</v>
      </c>
      <c r="AD226" s="1" t="s">
        <v>4080</v>
      </c>
      <c r="AE226" s="1" t="s">
        <v>4081</v>
      </c>
      <c r="AF226" s="1"/>
      <c r="AG226" s="1" t="n">
        <v>56</v>
      </c>
      <c r="AH226" s="1" t="n">
        <v>9</v>
      </c>
      <c r="AI226" s="1" t="n">
        <v>9</v>
      </c>
      <c r="AJ226" s="1" t="n">
        <v>0</v>
      </c>
      <c r="AK226" s="1" t="n">
        <v>9</v>
      </c>
      <c r="AL226" s="1" t="s">
        <v>291</v>
      </c>
      <c r="AM226" s="1" t="s">
        <v>292</v>
      </c>
      <c r="AN226" s="1" t="s">
        <v>293</v>
      </c>
      <c r="AO226" s="1" t="s">
        <v>474</v>
      </c>
      <c r="AP226" s="1" t="s">
        <v>475</v>
      </c>
      <c r="AQ226" s="1"/>
      <c r="AR226" s="1" t="s">
        <v>476</v>
      </c>
      <c r="AS226" s="1" t="s">
        <v>477</v>
      </c>
      <c r="AT226" s="1" t="s">
        <v>224</v>
      </c>
      <c r="AU226" s="1" t="n">
        <v>2016</v>
      </c>
      <c r="AV226" s="1" t="n">
        <v>41</v>
      </c>
      <c r="AW226" s="1" t="n">
        <v>6</v>
      </c>
      <c r="AX226" s="1"/>
      <c r="AY226" s="1"/>
      <c r="AZ226" s="1" t="s">
        <v>478</v>
      </c>
      <c r="BA226" s="1"/>
      <c r="BB226" s="1" t="n">
        <v>692</v>
      </c>
      <c r="BC226" s="1" t="n">
        <v>700</v>
      </c>
      <c r="BD226" s="1"/>
      <c r="BE226" s="1" t="s">
        <v>4082</v>
      </c>
      <c r="BF226" s="1" t="str">
        <f aca="false">HYPERLINK("http://dx.doi.org/10.1093/jpepsy/jsw009","http://dx.doi.org/10.1093/jpepsy/jsw009")</f>
        <v>http://dx.doi.org/10.1093/jpepsy/jsw009</v>
      </c>
      <c r="BG226" s="1"/>
      <c r="BH226" s="1"/>
      <c r="BI226" s="1" t="n">
        <v>9</v>
      </c>
      <c r="BJ226" s="1" t="s">
        <v>435</v>
      </c>
      <c r="BK226" s="1" t="s">
        <v>94</v>
      </c>
      <c r="BL226" s="1" t="s">
        <v>95</v>
      </c>
      <c r="BM226" s="1" t="s">
        <v>4083</v>
      </c>
      <c r="BN226" s="1" t="n">
        <v>26929098</v>
      </c>
      <c r="BO226" s="1" t="s">
        <v>669</v>
      </c>
      <c r="BP226" s="1"/>
      <c r="BQ226" s="1"/>
      <c r="BR226" s="1" t="s">
        <v>97</v>
      </c>
      <c r="BS226" s="1" t="s">
        <v>4084</v>
      </c>
      <c r="BT226" s="1" t="str">
        <f aca="false">HYPERLINK("https%3A%2F%2Fwww.webofscience.com%2Fwos%2Fwoscc%2Ffull-record%2FWOS:000381161700012","View Full Record in Web of Science")</f>
        <v>View Full Record in Web of Science</v>
      </c>
    </row>
    <row r="227" customFormat="false" ht="12.75" hidden="false" customHeight="false" outlineLevel="0" collapsed="false">
      <c r="A227" s="1" t="s">
        <v>72</v>
      </c>
      <c r="B227" s="1" t="s">
        <v>4085</v>
      </c>
      <c r="C227" s="1"/>
      <c r="D227" s="1"/>
      <c r="E227" s="1"/>
      <c r="F227" s="1" t="s">
        <v>4086</v>
      </c>
      <c r="G227" s="1"/>
      <c r="H227" s="1"/>
      <c r="I227" s="1" t="s">
        <v>4087</v>
      </c>
      <c r="J227" s="1" t="s">
        <v>4088</v>
      </c>
      <c r="K227" s="1"/>
      <c r="L227" s="1"/>
      <c r="M227" s="1" t="s">
        <v>77</v>
      </c>
      <c r="N227" s="1" t="s">
        <v>78</v>
      </c>
      <c r="O227" s="1"/>
      <c r="P227" s="1"/>
      <c r="Q227" s="1"/>
      <c r="R227" s="1"/>
      <c r="S227" s="1"/>
      <c r="T227" s="1" t="s">
        <v>4089</v>
      </c>
      <c r="U227" s="1" t="s">
        <v>4090</v>
      </c>
      <c r="V227" s="1" t="s">
        <v>4091</v>
      </c>
      <c r="W227" s="1" t="s">
        <v>4092</v>
      </c>
      <c r="X227" s="1" t="s">
        <v>4093</v>
      </c>
      <c r="Y227" s="1" t="s">
        <v>4094</v>
      </c>
      <c r="Z227" s="1" t="s">
        <v>4095</v>
      </c>
      <c r="AA227" s="1"/>
      <c r="AB227" s="1"/>
      <c r="AC227" s="1"/>
      <c r="AD227" s="1"/>
      <c r="AE227" s="1"/>
      <c r="AF227" s="1"/>
      <c r="AG227" s="1" t="n">
        <v>41</v>
      </c>
      <c r="AH227" s="1" t="n">
        <v>19</v>
      </c>
      <c r="AI227" s="1" t="n">
        <v>19</v>
      </c>
      <c r="AJ227" s="1" t="n">
        <v>1</v>
      </c>
      <c r="AK227" s="1" t="n">
        <v>22</v>
      </c>
      <c r="AL227" s="1" t="s">
        <v>313</v>
      </c>
      <c r="AM227" s="1" t="s">
        <v>314</v>
      </c>
      <c r="AN227" s="1" t="s">
        <v>315</v>
      </c>
      <c r="AO227" s="1" t="s">
        <v>4096</v>
      </c>
      <c r="AP227" s="1" t="s">
        <v>4097</v>
      </c>
      <c r="AQ227" s="1"/>
      <c r="AR227" s="1" t="s">
        <v>4098</v>
      </c>
      <c r="AS227" s="1" t="s">
        <v>4099</v>
      </c>
      <c r="AT227" s="1"/>
      <c r="AU227" s="1" t="n">
        <v>2011</v>
      </c>
      <c r="AV227" s="1" t="n">
        <v>50</v>
      </c>
      <c r="AW227" s="1" t="n">
        <v>4</v>
      </c>
      <c r="AX227" s="1"/>
      <c r="AY227" s="1"/>
      <c r="AZ227" s="1"/>
      <c r="BA227" s="1"/>
      <c r="BB227" s="1" t="n">
        <v>274</v>
      </c>
      <c r="BC227" s="1" t="n">
        <v>291</v>
      </c>
      <c r="BD227" s="1"/>
      <c r="BE227" s="1" t="s">
        <v>4100</v>
      </c>
      <c r="BF227" s="1" t="str">
        <f aca="false">HYPERLINK("http://dx.doi.org/10.1080/00981389.2010.529384","http://dx.doi.org/10.1080/00981389.2010.529384")</f>
        <v>http://dx.doi.org/10.1080/00981389.2010.529384</v>
      </c>
      <c r="BG227" s="1"/>
      <c r="BH227" s="1"/>
      <c r="BI227" s="1" t="n">
        <v>18</v>
      </c>
      <c r="BJ227" s="1" t="s">
        <v>964</v>
      </c>
      <c r="BK227" s="1" t="s">
        <v>94</v>
      </c>
      <c r="BL227" s="1" t="s">
        <v>964</v>
      </c>
      <c r="BM227" s="1" t="s">
        <v>4101</v>
      </c>
      <c r="BN227" s="1" t="n">
        <v>21512951</v>
      </c>
      <c r="BO227" s="1"/>
      <c r="BP227" s="1"/>
      <c r="BQ227" s="1"/>
      <c r="BR227" s="1" t="s">
        <v>97</v>
      </c>
      <c r="BS227" s="1" t="s">
        <v>4102</v>
      </c>
      <c r="BT227" s="1" t="str">
        <f aca="false">HYPERLINK("https%3A%2F%2Fwww.webofscience.com%2Fwos%2Fwoscc%2Ffull-record%2FWOS:000291049200002","View Full Record in Web of Science")</f>
        <v>View Full Record in Web of Science</v>
      </c>
    </row>
    <row r="228" customFormat="false" ht="12.75" hidden="false" customHeight="false" outlineLevel="0" collapsed="false">
      <c r="A228" s="1" t="s">
        <v>72</v>
      </c>
      <c r="B228" s="1" t="s">
        <v>4103</v>
      </c>
      <c r="C228" s="1"/>
      <c r="D228" s="1"/>
      <c r="E228" s="1"/>
      <c r="F228" s="1" t="s">
        <v>4104</v>
      </c>
      <c r="G228" s="1"/>
      <c r="H228" s="1"/>
      <c r="I228" s="1" t="s">
        <v>4105</v>
      </c>
      <c r="J228" s="1" t="s">
        <v>1033</v>
      </c>
      <c r="K228" s="1"/>
      <c r="L228" s="1"/>
      <c r="M228" s="1" t="s">
        <v>77</v>
      </c>
      <c r="N228" s="1" t="s">
        <v>78</v>
      </c>
      <c r="O228" s="1"/>
      <c r="P228" s="1"/>
      <c r="Q228" s="1"/>
      <c r="R228" s="1"/>
      <c r="S228" s="1"/>
      <c r="T228" s="1"/>
      <c r="U228" s="1" t="s">
        <v>4106</v>
      </c>
      <c r="V228" s="1" t="s">
        <v>4107</v>
      </c>
      <c r="W228" s="1" t="s">
        <v>4108</v>
      </c>
      <c r="X228" s="1" t="s">
        <v>4109</v>
      </c>
      <c r="Y228" s="1" t="s">
        <v>4110</v>
      </c>
      <c r="Z228" s="1" t="s">
        <v>4111</v>
      </c>
      <c r="AA228" s="1" t="s">
        <v>4112</v>
      </c>
      <c r="AB228" s="1" t="s">
        <v>4113</v>
      </c>
      <c r="AC228" s="1"/>
      <c r="AD228" s="1"/>
      <c r="AE228" s="1"/>
      <c r="AF228" s="1"/>
      <c r="AG228" s="1" t="n">
        <v>58</v>
      </c>
      <c r="AH228" s="1" t="n">
        <v>26</v>
      </c>
      <c r="AI228" s="1" t="n">
        <v>26</v>
      </c>
      <c r="AJ228" s="1" t="n">
        <v>0</v>
      </c>
      <c r="AK228" s="1" t="n">
        <v>35</v>
      </c>
      <c r="AL228" s="1" t="s">
        <v>313</v>
      </c>
      <c r="AM228" s="1" t="s">
        <v>314</v>
      </c>
      <c r="AN228" s="1" t="s">
        <v>315</v>
      </c>
      <c r="AO228" s="1" t="s">
        <v>1043</v>
      </c>
      <c r="AP228" s="1" t="s">
        <v>1044</v>
      </c>
      <c r="AQ228" s="1"/>
      <c r="AR228" s="1" t="s">
        <v>1045</v>
      </c>
      <c r="AS228" s="1" t="s">
        <v>1046</v>
      </c>
      <c r="AT228" s="1" t="s">
        <v>3087</v>
      </c>
      <c r="AU228" s="1" t="n">
        <v>2013</v>
      </c>
      <c r="AV228" s="1" t="n">
        <v>13</v>
      </c>
      <c r="AW228" s="1" t="n">
        <v>2</v>
      </c>
      <c r="AX228" s="1"/>
      <c r="AY228" s="1"/>
      <c r="AZ228" s="1"/>
      <c r="BA228" s="1"/>
      <c r="BB228" s="1" t="n">
        <v>95</v>
      </c>
      <c r="BC228" s="1" t="n">
        <v>112</v>
      </c>
      <c r="BD228" s="1"/>
      <c r="BE228" s="1" t="s">
        <v>4114</v>
      </c>
      <c r="BF228" s="1" t="str">
        <f aca="false">HYPERLINK("http://dx.doi.org/10.1080/15295192.2012.709151","http://dx.doi.org/10.1080/15295192.2012.709151")</f>
        <v>http://dx.doi.org/10.1080/15295192.2012.709151</v>
      </c>
      <c r="BG228" s="1"/>
      <c r="BH228" s="1"/>
      <c r="BI228" s="1" t="n">
        <v>18</v>
      </c>
      <c r="BJ228" s="1" t="s">
        <v>396</v>
      </c>
      <c r="BK228" s="1" t="s">
        <v>94</v>
      </c>
      <c r="BL228" s="1" t="s">
        <v>397</v>
      </c>
      <c r="BM228" s="1" t="s">
        <v>4115</v>
      </c>
      <c r="BN228" s="1" t="n">
        <v>23526877</v>
      </c>
      <c r="BO228" s="1" t="s">
        <v>648</v>
      </c>
      <c r="BP228" s="1"/>
      <c r="BQ228" s="1"/>
      <c r="BR228" s="1" t="s">
        <v>97</v>
      </c>
      <c r="BS228" s="1" t="s">
        <v>4116</v>
      </c>
      <c r="BT228" s="1" t="str">
        <f aca="false">HYPERLINK("https%3A%2F%2Fwww.webofscience.com%2Fwos%2Fwoscc%2Ffull-record%2FWOS:000314637000002","View Full Record in Web of Science")</f>
        <v>View Full Record in Web of Science</v>
      </c>
    </row>
    <row r="229" customFormat="false" ht="12.75" hidden="false" customHeight="false" outlineLevel="0" collapsed="false">
      <c r="A229" s="1" t="s">
        <v>72</v>
      </c>
      <c r="B229" s="1" t="s">
        <v>4117</v>
      </c>
      <c r="C229" s="1"/>
      <c r="D229" s="1"/>
      <c r="E229" s="1"/>
      <c r="F229" s="1" t="s">
        <v>4118</v>
      </c>
      <c r="G229" s="1"/>
      <c r="H229" s="1"/>
      <c r="I229" s="1" t="s">
        <v>4119</v>
      </c>
      <c r="J229" s="1" t="s">
        <v>4120</v>
      </c>
      <c r="K229" s="1"/>
      <c r="L229" s="1"/>
      <c r="M229" s="1" t="s">
        <v>77</v>
      </c>
      <c r="N229" s="1" t="s">
        <v>78</v>
      </c>
      <c r="O229" s="1"/>
      <c r="P229" s="1"/>
      <c r="Q229" s="1"/>
      <c r="R229" s="1"/>
      <c r="S229" s="1"/>
      <c r="T229" s="1" t="s">
        <v>4121</v>
      </c>
      <c r="U229" s="1" t="s">
        <v>4122</v>
      </c>
      <c r="V229" s="1" t="s">
        <v>4123</v>
      </c>
      <c r="W229" s="1" t="s">
        <v>4124</v>
      </c>
      <c r="X229" s="1" t="s">
        <v>2135</v>
      </c>
      <c r="Y229" s="1" t="s">
        <v>4125</v>
      </c>
      <c r="Z229" s="1" t="s">
        <v>4126</v>
      </c>
      <c r="AA229" s="1"/>
      <c r="AB229" s="1" t="s">
        <v>4127</v>
      </c>
      <c r="AC229" s="1"/>
      <c r="AD229" s="1"/>
      <c r="AE229" s="1"/>
      <c r="AF229" s="1"/>
      <c r="AG229" s="1" t="n">
        <v>41</v>
      </c>
      <c r="AH229" s="1" t="n">
        <v>3</v>
      </c>
      <c r="AI229" s="1" t="n">
        <v>3</v>
      </c>
      <c r="AJ229" s="1" t="n">
        <v>1</v>
      </c>
      <c r="AK229" s="1" t="n">
        <v>8</v>
      </c>
      <c r="AL229" s="1" t="s">
        <v>853</v>
      </c>
      <c r="AM229" s="1" t="s">
        <v>854</v>
      </c>
      <c r="AN229" s="1" t="s">
        <v>855</v>
      </c>
      <c r="AO229" s="1" t="s">
        <v>4128</v>
      </c>
      <c r="AP229" s="1" t="s">
        <v>4129</v>
      </c>
      <c r="AQ229" s="1"/>
      <c r="AR229" s="1" t="s">
        <v>4130</v>
      </c>
      <c r="AS229" s="1" t="s">
        <v>4131</v>
      </c>
      <c r="AT229" s="1" t="s">
        <v>410</v>
      </c>
      <c r="AU229" s="1" t="n">
        <v>2021</v>
      </c>
      <c r="AV229" s="1" t="n">
        <v>14</v>
      </c>
      <c r="AW229" s="1" t="n">
        <v>6</v>
      </c>
      <c r="AX229" s="1"/>
      <c r="AY229" s="1"/>
      <c r="AZ229" s="1"/>
      <c r="BA229" s="1"/>
      <c r="BB229" s="1" t="n">
        <v>2393</v>
      </c>
      <c r="BC229" s="1" t="n">
        <v>2416</v>
      </c>
      <c r="BD229" s="1"/>
      <c r="BE229" s="1" t="s">
        <v>4132</v>
      </c>
      <c r="BF229" s="1" t="str">
        <f aca="false">HYPERLINK("http://dx.doi.org/10.1007/s12187-021-09849-6","http://dx.doi.org/10.1007/s12187-021-09849-6")</f>
        <v>http://dx.doi.org/10.1007/s12187-021-09849-6</v>
      </c>
      <c r="BG229" s="1"/>
      <c r="BH229" s="1" t="s">
        <v>2620</v>
      </c>
      <c r="BI229" s="1" t="n">
        <v>24</v>
      </c>
      <c r="BJ229" s="1" t="s">
        <v>748</v>
      </c>
      <c r="BK229" s="1" t="s">
        <v>94</v>
      </c>
      <c r="BL229" s="1" t="s">
        <v>749</v>
      </c>
      <c r="BM229" s="1" t="s">
        <v>4133</v>
      </c>
      <c r="BN229" s="1" t="n">
        <v>34457085</v>
      </c>
      <c r="BO229" s="1" t="s">
        <v>1870</v>
      </c>
      <c r="BP229" s="1"/>
      <c r="BQ229" s="1"/>
      <c r="BR229" s="1" t="s">
        <v>97</v>
      </c>
      <c r="BS229" s="1" t="s">
        <v>4134</v>
      </c>
      <c r="BT229" s="1" t="str">
        <f aca="false">HYPERLINK("https%3A%2F%2Fwww.webofscience.com%2Fwos%2Fwoscc%2Ffull-record%2FWOS:000687908800002","View Full Record in Web of Science")</f>
        <v>View Full Record in Web of Science</v>
      </c>
    </row>
    <row r="230" customFormat="false" ht="12.75" hidden="false" customHeight="false" outlineLevel="0" collapsed="false">
      <c r="A230" s="1" t="s">
        <v>72</v>
      </c>
      <c r="B230" s="1" t="s">
        <v>4135</v>
      </c>
      <c r="C230" s="1"/>
      <c r="D230" s="1"/>
      <c r="E230" s="1"/>
      <c r="F230" s="1" t="s">
        <v>4136</v>
      </c>
      <c r="G230" s="1"/>
      <c r="H230" s="1"/>
      <c r="I230" s="1" t="s">
        <v>4137</v>
      </c>
      <c r="J230" s="1" t="s">
        <v>209</v>
      </c>
      <c r="K230" s="1"/>
      <c r="L230" s="1"/>
      <c r="M230" s="1" t="s">
        <v>77</v>
      </c>
      <c r="N230" s="1" t="s">
        <v>78</v>
      </c>
      <c r="O230" s="1"/>
      <c r="P230" s="1"/>
      <c r="Q230" s="1"/>
      <c r="R230" s="1"/>
      <c r="S230" s="1"/>
      <c r="T230" s="1" t="s">
        <v>4138</v>
      </c>
      <c r="U230" s="1" t="s">
        <v>4139</v>
      </c>
      <c r="V230" s="1" t="s">
        <v>4140</v>
      </c>
      <c r="W230" s="1" t="s">
        <v>4141</v>
      </c>
      <c r="X230" s="1" t="s">
        <v>4142</v>
      </c>
      <c r="Y230" s="1" t="s">
        <v>4143</v>
      </c>
      <c r="Z230" s="1" t="s">
        <v>4144</v>
      </c>
      <c r="AA230" s="1" t="s">
        <v>4145</v>
      </c>
      <c r="AB230" s="1" t="s">
        <v>4146</v>
      </c>
      <c r="AC230" s="1" t="s">
        <v>4147</v>
      </c>
      <c r="AD230" s="1" t="s">
        <v>4148</v>
      </c>
      <c r="AE230" s="1" t="s">
        <v>4149</v>
      </c>
      <c r="AF230" s="1"/>
      <c r="AG230" s="1" t="n">
        <v>59</v>
      </c>
      <c r="AH230" s="1" t="n">
        <v>5</v>
      </c>
      <c r="AI230" s="1" t="n">
        <v>5</v>
      </c>
      <c r="AJ230" s="1" t="n">
        <v>1</v>
      </c>
      <c r="AK230" s="1" t="n">
        <v>8</v>
      </c>
      <c r="AL230" s="1" t="s">
        <v>217</v>
      </c>
      <c r="AM230" s="1" t="s">
        <v>218</v>
      </c>
      <c r="AN230" s="1" t="s">
        <v>219</v>
      </c>
      <c r="AO230" s="1" t="s">
        <v>220</v>
      </c>
      <c r="AP230" s="1" t="s">
        <v>221</v>
      </c>
      <c r="AQ230" s="1"/>
      <c r="AR230" s="1" t="s">
        <v>222</v>
      </c>
      <c r="AS230" s="1" t="s">
        <v>223</v>
      </c>
      <c r="AT230" s="1" t="s">
        <v>142</v>
      </c>
      <c r="AU230" s="1" t="n">
        <v>2021</v>
      </c>
      <c r="AV230" s="1" t="n">
        <v>27</v>
      </c>
      <c r="AW230" s="1" t="n">
        <v>4</v>
      </c>
      <c r="AX230" s="1"/>
      <c r="AY230" s="1"/>
      <c r="AZ230" s="1"/>
      <c r="BA230" s="1"/>
      <c r="BB230" s="1" t="n">
        <v>638</v>
      </c>
      <c r="BC230" s="1" t="n">
        <v>648</v>
      </c>
      <c r="BD230" s="1"/>
      <c r="BE230" s="1" t="s">
        <v>4150</v>
      </c>
      <c r="BF230" s="1" t="str">
        <f aca="false">HYPERLINK("http://dx.doi.org/10.1037/cdp0000361","http://dx.doi.org/10.1037/cdp0000361")</f>
        <v>http://dx.doi.org/10.1037/cdp0000361</v>
      </c>
      <c r="BG230" s="1"/>
      <c r="BH230" s="1"/>
      <c r="BI230" s="1" t="n">
        <v>11</v>
      </c>
      <c r="BJ230" s="1" t="s">
        <v>226</v>
      </c>
      <c r="BK230" s="1" t="s">
        <v>94</v>
      </c>
      <c r="BL230" s="1" t="s">
        <v>227</v>
      </c>
      <c r="BM230" s="1" t="s">
        <v>4151</v>
      </c>
      <c r="BN230" s="1" t="n">
        <v>34180696</v>
      </c>
      <c r="BO230" s="1" t="s">
        <v>1146</v>
      </c>
      <c r="BP230" s="1"/>
      <c r="BQ230" s="1"/>
      <c r="BR230" s="1" t="s">
        <v>97</v>
      </c>
      <c r="BS230" s="1" t="s">
        <v>4152</v>
      </c>
      <c r="BT230" s="1" t="str">
        <f aca="false">HYPERLINK("https%3A%2F%2Fwww.webofscience.com%2Fwos%2Fwoscc%2Ffull-record%2FWOS:000706035300008","View Full Record in Web of Science")</f>
        <v>View Full Record in Web of Science</v>
      </c>
    </row>
    <row r="231" customFormat="false" ht="12.75" hidden="false" customHeight="false" outlineLevel="0" collapsed="false">
      <c r="A231" s="1" t="s">
        <v>72</v>
      </c>
      <c r="B231" s="1" t="s">
        <v>4153</v>
      </c>
      <c r="C231" s="1"/>
      <c r="D231" s="1"/>
      <c r="E231" s="1"/>
      <c r="F231" s="1" t="s">
        <v>4154</v>
      </c>
      <c r="G231" s="1"/>
      <c r="H231" s="1"/>
      <c r="I231" s="1" t="s">
        <v>4155</v>
      </c>
      <c r="J231" s="1" t="s">
        <v>674</v>
      </c>
      <c r="K231" s="1"/>
      <c r="L231" s="1"/>
      <c r="M231" s="1" t="s">
        <v>77</v>
      </c>
      <c r="N231" s="1" t="s">
        <v>78</v>
      </c>
      <c r="O231" s="1"/>
      <c r="P231" s="1"/>
      <c r="Q231" s="1"/>
      <c r="R231" s="1"/>
      <c r="S231" s="1"/>
      <c r="T231" s="1" t="s">
        <v>4156</v>
      </c>
      <c r="U231" s="1" t="s">
        <v>4157</v>
      </c>
      <c r="V231" s="1" t="s">
        <v>4158</v>
      </c>
      <c r="W231" s="1" t="s">
        <v>4159</v>
      </c>
      <c r="X231" s="1" t="s">
        <v>4160</v>
      </c>
      <c r="Y231" s="1" t="s">
        <v>4161</v>
      </c>
      <c r="Z231" s="1" t="s">
        <v>4162</v>
      </c>
      <c r="AA231" s="1" t="s">
        <v>4163</v>
      </c>
      <c r="AB231" s="1" t="s">
        <v>4164</v>
      </c>
      <c r="AC231" s="1"/>
      <c r="AD231" s="1"/>
      <c r="AE231" s="1"/>
      <c r="AF231" s="1"/>
      <c r="AG231" s="1" t="n">
        <v>68</v>
      </c>
      <c r="AH231" s="1" t="n">
        <v>3</v>
      </c>
      <c r="AI231" s="1" t="n">
        <v>3</v>
      </c>
      <c r="AJ231" s="1" t="n">
        <v>0</v>
      </c>
      <c r="AK231" s="1" t="n">
        <v>8</v>
      </c>
      <c r="AL231" s="1" t="s">
        <v>682</v>
      </c>
      <c r="AM231" s="1" t="s">
        <v>683</v>
      </c>
      <c r="AN231" s="1" t="s">
        <v>684</v>
      </c>
      <c r="AO231" s="1" t="s">
        <v>685</v>
      </c>
      <c r="AP231" s="1" t="s">
        <v>686</v>
      </c>
      <c r="AQ231" s="1"/>
      <c r="AR231" s="1" t="s">
        <v>687</v>
      </c>
      <c r="AS231" s="1" t="s">
        <v>688</v>
      </c>
      <c r="AT231" s="1" t="s">
        <v>115</v>
      </c>
      <c r="AU231" s="1" t="n">
        <v>2019</v>
      </c>
      <c r="AV231" s="1" t="n">
        <v>40</v>
      </c>
      <c r="AW231" s="1" t="n">
        <v>4</v>
      </c>
      <c r="AX231" s="1"/>
      <c r="AY231" s="1"/>
      <c r="AZ231" s="1"/>
      <c r="BA231" s="1"/>
      <c r="BB231" s="1" t="n">
        <v>381</v>
      </c>
      <c r="BC231" s="1" t="n">
        <v>402</v>
      </c>
      <c r="BD231" s="1"/>
      <c r="BE231" s="1" t="s">
        <v>4165</v>
      </c>
      <c r="BF231" s="1" t="str">
        <f aca="false">HYPERLINK("http://dx.doi.org/10.1177/0143034319843964","http://dx.doi.org/10.1177/0143034319843964")</f>
        <v>http://dx.doi.org/10.1177/0143034319843964</v>
      </c>
      <c r="BG231" s="1"/>
      <c r="BH231" s="1"/>
      <c r="BI231" s="1" t="n">
        <v>22</v>
      </c>
      <c r="BJ231" s="1" t="s">
        <v>690</v>
      </c>
      <c r="BK231" s="1" t="s">
        <v>94</v>
      </c>
      <c r="BL231" s="1" t="s">
        <v>95</v>
      </c>
      <c r="BM231" s="1" t="s">
        <v>4166</v>
      </c>
      <c r="BN231" s="1"/>
      <c r="BO231" s="1"/>
      <c r="BP231" s="1"/>
      <c r="BQ231" s="1"/>
      <c r="BR231" s="1" t="s">
        <v>97</v>
      </c>
      <c r="BS231" s="1" t="s">
        <v>4167</v>
      </c>
      <c r="BT231" s="1" t="str">
        <f aca="false">HYPERLINK("https%3A%2F%2Fwww.webofscience.com%2Fwos%2Fwoscc%2Ffull-record%2FWOS:000475449500004","View Full Record in Web of Science")</f>
        <v>View Full Record in Web of Science</v>
      </c>
    </row>
    <row r="232" customFormat="false" ht="12.75" hidden="false" customHeight="false" outlineLevel="0" collapsed="false">
      <c r="A232" s="1" t="s">
        <v>72</v>
      </c>
      <c r="B232" s="1" t="s">
        <v>4168</v>
      </c>
      <c r="C232" s="1"/>
      <c r="D232" s="1"/>
      <c r="E232" s="1"/>
      <c r="F232" s="1" t="s">
        <v>4169</v>
      </c>
      <c r="G232" s="1"/>
      <c r="H232" s="1"/>
      <c r="I232" s="1" t="s">
        <v>4170</v>
      </c>
      <c r="J232" s="1" t="s">
        <v>233</v>
      </c>
      <c r="K232" s="1"/>
      <c r="L232" s="1"/>
      <c r="M232" s="1" t="s">
        <v>77</v>
      </c>
      <c r="N232" s="1" t="s">
        <v>78</v>
      </c>
      <c r="O232" s="1"/>
      <c r="P232" s="1"/>
      <c r="Q232" s="1"/>
      <c r="R232" s="1"/>
      <c r="S232" s="1"/>
      <c r="T232" s="1" t="s">
        <v>4171</v>
      </c>
      <c r="U232" s="1" t="s">
        <v>4172</v>
      </c>
      <c r="V232" s="1" t="s">
        <v>4173</v>
      </c>
      <c r="W232" s="1" t="s">
        <v>4174</v>
      </c>
      <c r="X232" s="1" t="s">
        <v>4175</v>
      </c>
      <c r="Y232" s="1" t="s">
        <v>4176</v>
      </c>
      <c r="Z232" s="1" t="s">
        <v>4177</v>
      </c>
      <c r="AA232" s="1"/>
      <c r="AB232" s="1"/>
      <c r="AC232" s="1" t="s">
        <v>4178</v>
      </c>
      <c r="AD232" s="1" t="s">
        <v>4179</v>
      </c>
      <c r="AE232" s="1" t="s">
        <v>4180</v>
      </c>
      <c r="AF232" s="1"/>
      <c r="AG232" s="1" t="n">
        <v>81</v>
      </c>
      <c r="AH232" s="1" t="n">
        <v>3</v>
      </c>
      <c r="AI232" s="1" t="n">
        <v>3</v>
      </c>
      <c r="AJ232" s="1" t="n">
        <v>6</v>
      </c>
      <c r="AK232" s="1" t="n">
        <v>17</v>
      </c>
      <c r="AL232" s="1" t="s">
        <v>241</v>
      </c>
      <c r="AM232" s="1" t="s">
        <v>242</v>
      </c>
      <c r="AN232" s="1" t="s">
        <v>243</v>
      </c>
      <c r="AO232" s="1" t="s">
        <v>244</v>
      </c>
      <c r="AP232" s="1" t="s">
        <v>245</v>
      </c>
      <c r="AQ232" s="1"/>
      <c r="AR232" s="1" t="s">
        <v>246</v>
      </c>
      <c r="AS232" s="1" t="s">
        <v>247</v>
      </c>
      <c r="AT232" s="1" t="s">
        <v>224</v>
      </c>
      <c r="AU232" s="1" t="n">
        <v>2020</v>
      </c>
      <c r="AV232" s="1" t="n">
        <v>114</v>
      </c>
      <c r="AW232" s="1"/>
      <c r="AX232" s="1"/>
      <c r="AY232" s="1"/>
      <c r="AZ232" s="1"/>
      <c r="BA232" s="1"/>
      <c r="BB232" s="1"/>
      <c r="BC232" s="1"/>
      <c r="BD232" s="1" t="n">
        <v>105033</v>
      </c>
      <c r="BE232" s="1" t="s">
        <v>4181</v>
      </c>
      <c r="BF232" s="1" t="str">
        <f aca="false">HYPERLINK("http://dx.doi.org/10.1016/j.childyouth.2020.105033","http://dx.doi.org/10.1016/j.childyouth.2020.105033")</f>
        <v>http://dx.doi.org/10.1016/j.childyouth.2020.105033</v>
      </c>
      <c r="BG232" s="1"/>
      <c r="BH232" s="1"/>
      <c r="BI232" s="1" t="n">
        <v>11</v>
      </c>
      <c r="BJ232" s="1" t="s">
        <v>250</v>
      </c>
      <c r="BK232" s="1" t="s">
        <v>94</v>
      </c>
      <c r="BL232" s="1" t="s">
        <v>250</v>
      </c>
      <c r="BM232" s="1" t="s">
        <v>4182</v>
      </c>
      <c r="BN232" s="1"/>
      <c r="BO232" s="1"/>
      <c r="BP232" s="1"/>
      <c r="BQ232" s="1"/>
      <c r="BR232" s="1" t="s">
        <v>97</v>
      </c>
      <c r="BS232" s="1" t="s">
        <v>4183</v>
      </c>
      <c r="BT232" s="1" t="str">
        <f aca="false">HYPERLINK("https%3A%2F%2Fwww.webofscience.com%2Fwos%2Fwoscc%2Ffull-record%2FWOS:000538104100020","View Full Record in Web of Science")</f>
        <v>View Full Record in Web of Science</v>
      </c>
    </row>
    <row r="233" customFormat="false" ht="12.75" hidden="false" customHeight="false" outlineLevel="0" collapsed="false">
      <c r="A233" s="1" t="s">
        <v>72</v>
      </c>
      <c r="B233" s="1" t="s">
        <v>4184</v>
      </c>
      <c r="C233" s="1"/>
      <c r="D233" s="1"/>
      <c r="E233" s="1"/>
      <c r="F233" s="1" t="s">
        <v>4185</v>
      </c>
      <c r="G233" s="1"/>
      <c r="H233" s="1"/>
      <c r="I233" s="1" t="s">
        <v>4186</v>
      </c>
      <c r="J233" s="1" t="s">
        <v>4187</v>
      </c>
      <c r="K233" s="1"/>
      <c r="L233" s="1"/>
      <c r="M233" s="1" t="s">
        <v>77</v>
      </c>
      <c r="N233" s="1" t="s">
        <v>78</v>
      </c>
      <c r="O233" s="1"/>
      <c r="P233" s="1"/>
      <c r="Q233" s="1"/>
      <c r="R233" s="1"/>
      <c r="S233" s="1"/>
      <c r="T233" s="1" t="s">
        <v>4188</v>
      </c>
      <c r="U233" s="1" t="s">
        <v>4189</v>
      </c>
      <c r="V233" s="1" t="s">
        <v>4190</v>
      </c>
      <c r="W233" s="1" t="s">
        <v>4191</v>
      </c>
      <c r="X233" s="1"/>
      <c r="Y233" s="1" t="s">
        <v>4192</v>
      </c>
      <c r="Z233" s="1"/>
      <c r="AA233" s="1"/>
      <c r="AB233" s="1"/>
      <c r="AC233" s="1" t="s">
        <v>4193</v>
      </c>
      <c r="AD233" s="1" t="s">
        <v>4193</v>
      </c>
      <c r="AE233" s="1" t="s">
        <v>4194</v>
      </c>
      <c r="AF233" s="1"/>
      <c r="AG233" s="1" t="n">
        <v>65</v>
      </c>
      <c r="AH233" s="1" t="n">
        <v>1</v>
      </c>
      <c r="AI233" s="1" t="n">
        <v>1</v>
      </c>
      <c r="AJ233" s="1" t="n">
        <v>0</v>
      </c>
      <c r="AK233" s="1" t="n">
        <v>2</v>
      </c>
      <c r="AL233" s="1" t="s">
        <v>4195</v>
      </c>
      <c r="AM233" s="1" t="s">
        <v>4196</v>
      </c>
      <c r="AN233" s="1" t="s">
        <v>4197</v>
      </c>
      <c r="AO233" s="1" t="s">
        <v>4198</v>
      </c>
      <c r="AP233" s="1" t="s">
        <v>4199</v>
      </c>
      <c r="AQ233" s="1"/>
      <c r="AR233" s="1" t="s">
        <v>4200</v>
      </c>
      <c r="AS233" s="1" t="s">
        <v>4201</v>
      </c>
      <c r="AT233" s="1"/>
      <c r="AU233" s="1" t="n">
        <v>2021</v>
      </c>
      <c r="AV233" s="1" t="n">
        <v>42</v>
      </c>
      <c r="AW233" s="1" t="n">
        <v>2</v>
      </c>
      <c r="AX233" s="1"/>
      <c r="AY233" s="1"/>
      <c r="AZ233" s="1"/>
      <c r="BA233" s="1"/>
      <c r="BB233" s="1" t="n">
        <v>1</v>
      </c>
      <c r="BC233" s="1" t="n">
        <v>25</v>
      </c>
      <c r="BD233" s="1"/>
      <c r="BE233" s="1"/>
      <c r="BF233" s="1"/>
      <c r="BG233" s="1"/>
      <c r="BH233" s="1"/>
      <c r="BI233" s="1" t="n">
        <v>25</v>
      </c>
      <c r="BJ233" s="1" t="s">
        <v>4202</v>
      </c>
      <c r="BK233" s="1" t="s">
        <v>94</v>
      </c>
      <c r="BL233" s="1" t="s">
        <v>4202</v>
      </c>
      <c r="BM233" s="1" t="s">
        <v>4203</v>
      </c>
      <c r="BN233" s="1"/>
      <c r="BO233" s="1"/>
      <c r="BP233" s="1"/>
      <c r="BQ233" s="1"/>
      <c r="BR233" s="1" t="s">
        <v>97</v>
      </c>
      <c r="BS233" s="1" t="s">
        <v>4204</v>
      </c>
      <c r="BT233" s="1" t="str">
        <f aca="false">HYPERLINK("https%3A%2F%2Fwww.webofscience.com%2Fwos%2Fwoscc%2Ffull-record%2FWOS:000680019900002","View Full Record in Web of Science")</f>
        <v>View Full Record in Web of Science</v>
      </c>
    </row>
    <row r="234" customFormat="false" ht="12.75" hidden="false" customHeight="false" outlineLevel="0" collapsed="false">
      <c r="A234" s="1" t="s">
        <v>72</v>
      </c>
      <c r="B234" s="1" t="s">
        <v>4205</v>
      </c>
      <c r="C234" s="1"/>
      <c r="D234" s="1"/>
      <c r="E234" s="1"/>
      <c r="F234" s="1" t="s">
        <v>4206</v>
      </c>
      <c r="G234" s="1"/>
      <c r="H234" s="1"/>
      <c r="I234" s="1" t="s">
        <v>4207</v>
      </c>
      <c r="J234" s="1" t="s">
        <v>3205</v>
      </c>
      <c r="K234" s="1"/>
      <c r="L234" s="1"/>
      <c r="M234" s="1" t="s">
        <v>77</v>
      </c>
      <c r="N234" s="1" t="s">
        <v>78</v>
      </c>
      <c r="O234" s="1"/>
      <c r="P234" s="1"/>
      <c r="Q234" s="1"/>
      <c r="R234" s="1"/>
      <c r="S234" s="1"/>
      <c r="T234" s="1" t="s">
        <v>4208</v>
      </c>
      <c r="U234" s="1" t="s">
        <v>4209</v>
      </c>
      <c r="V234" s="1" t="s">
        <v>4210</v>
      </c>
      <c r="W234" s="1" t="s">
        <v>4211</v>
      </c>
      <c r="X234" s="1" t="s">
        <v>4212</v>
      </c>
      <c r="Y234" s="1" t="s">
        <v>4213</v>
      </c>
      <c r="Z234" s="1" t="s">
        <v>4214</v>
      </c>
      <c r="AA234" s="1" t="s">
        <v>4215</v>
      </c>
      <c r="AB234" s="1" t="s">
        <v>4216</v>
      </c>
      <c r="AC234" s="1" t="s">
        <v>4217</v>
      </c>
      <c r="AD234" s="1" t="s">
        <v>4218</v>
      </c>
      <c r="AE234" s="1"/>
      <c r="AF234" s="1"/>
      <c r="AG234" s="1" t="n">
        <v>66</v>
      </c>
      <c r="AH234" s="1" t="n">
        <v>106</v>
      </c>
      <c r="AI234" s="1" t="n">
        <v>106</v>
      </c>
      <c r="AJ234" s="1" t="n">
        <v>3</v>
      </c>
      <c r="AK234" s="1" t="n">
        <v>43</v>
      </c>
      <c r="AL234" s="1" t="s">
        <v>875</v>
      </c>
      <c r="AM234" s="1" t="s">
        <v>218</v>
      </c>
      <c r="AN234" s="1" t="s">
        <v>876</v>
      </c>
      <c r="AO234" s="1" t="s">
        <v>3216</v>
      </c>
      <c r="AP234" s="1" t="s">
        <v>3217</v>
      </c>
      <c r="AQ234" s="1"/>
      <c r="AR234" s="1" t="s">
        <v>3218</v>
      </c>
      <c r="AS234" s="1" t="s">
        <v>3219</v>
      </c>
      <c r="AT234" s="1" t="s">
        <v>377</v>
      </c>
      <c r="AU234" s="1" t="n">
        <v>2009</v>
      </c>
      <c r="AV234" s="1" t="n">
        <v>101</v>
      </c>
      <c r="AW234" s="1" t="n">
        <v>4</v>
      </c>
      <c r="AX234" s="1"/>
      <c r="AY234" s="1"/>
      <c r="AZ234" s="1"/>
      <c r="BA234" s="1"/>
      <c r="BB234" s="1" t="n">
        <v>926</v>
      </c>
      <c r="BC234" s="1" t="n">
        <v>937</v>
      </c>
      <c r="BD234" s="1"/>
      <c r="BE234" s="1" t="s">
        <v>4219</v>
      </c>
      <c r="BF234" s="1" t="str">
        <f aca="false">HYPERLINK("http://dx.doi.org/10.1037/a0016586","http://dx.doi.org/10.1037/a0016586")</f>
        <v>http://dx.doi.org/10.1037/a0016586</v>
      </c>
      <c r="BG234" s="1"/>
      <c r="BH234" s="1"/>
      <c r="BI234" s="1" t="n">
        <v>12</v>
      </c>
      <c r="BJ234" s="1" t="s">
        <v>690</v>
      </c>
      <c r="BK234" s="1" t="s">
        <v>94</v>
      </c>
      <c r="BL234" s="1" t="s">
        <v>95</v>
      </c>
      <c r="BM234" s="1" t="s">
        <v>4220</v>
      </c>
      <c r="BN234" s="1" t="n">
        <v>23766545</v>
      </c>
      <c r="BO234" s="1" t="s">
        <v>648</v>
      </c>
      <c r="BP234" s="1"/>
      <c r="BQ234" s="1"/>
      <c r="BR234" s="1" t="s">
        <v>97</v>
      </c>
      <c r="BS234" s="1" t="s">
        <v>4221</v>
      </c>
      <c r="BT234" s="1" t="str">
        <f aca="false">HYPERLINK("https%3A%2F%2Fwww.webofscience.com%2Fwos%2Fwoscc%2Ffull-record%2FWOS:000271247700012","View Full Record in Web of Science")</f>
        <v>View Full Record in Web of Science</v>
      </c>
    </row>
    <row r="235" customFormat="false" ht="12.75" hidden="false" customHeight="false" outlineLevel="0" collapsed="false">
      <c r="A235" s="1" t="s">
        <v>72</v>
      </c>
      <c r="B235" s="1" t="s">
        <v>4222</v>
      </c>
      <c r="C235" s="1"/>
      <c r="D235" s="1"/>
      <c r="E235" s="1"/>
      <c r="F235" s="1" t="s">
        <v>4223</v>
      </c>
      <c r="G235" s="1"/>
      <c r="H235" s="1"/>
      <c r="I235" s="1" t="s">
        <v>4224</v>
      </c>
      <c r="J235" s="1" t="s">
        <v>306</v>
      </c>
      <c r="K235" s="1"/>
      <c r="L235" s="1"/>
      <c r="M235" s="1" t="s">
        <v>77</v>
      </c>
      <c r="N235" s="1" t="s">
        <v>78</v>
      </c>
      <c r="O235" s="1"/>
      <c r="P235" s="1"/>
      <c r="Q235" s="1"/>
      <c r="R235" s="1"/>
      <c r="S235" s="1"/>
      <c r="T235" s="1"/>
      <c r="U235" s="1" t="s">
        <v>4225</v>
      </c>
      <c r="V235" s="1" t="s">
        <v>4226</v>
      </c>
      <c r="W235" s="1" t="s">
        <v>4227</v>
      </c>
      <c r="X235" s="1" t="s">
        <v>4228</v>
      </c>
      <c r="Y235" s="1" t="s">
        <v>4229</v>
      </c>
      <c r="Z235" s="1" t="s">
        <v>4230</v>
      </c>
      <c r="AA235" s="1"/>
      <c r="AB235" s="1" t="s">
        <v>4231</v>
      </c>
      <c r="AC235" s="1"/>
      <c r="AD235" s="1"/>
      <c r="AE235" s="1"/>
      <c r="AF235" s="1"/>
      <c r="AG235" s="1" t="n">
        <v>76</v>
      </c>
      <c r="AH235" s="1" t="n">
        <v>2</v>
      </c>
      <c r="AI235" s="1" t="n">
        <v>2</v>
      </c>
      <c r="AJ235" s="1" t="n">
        <v>4</v>
      </c>
      <c r="AK235" s="1" t="n">
        <v>5</v>
      </c>
      <c r="AL235" s="1" t="s">
        <v>313</v>
      </c>
      <c r="AM235" s="1" t="s">
        <v>314</v>
      </c>
      <c r="AN235" s="1" t="s">
        <v>315</v>
      </c>
      <c r="AO235" s="1" t="s">
        <v>316</v>
      </c>
      <c r="AP235" s="1" t="s">
        <v>317</v>
      </c>
      <c r="AQ235" s="1"/>
      <c r="AR235" s="1" t="s">
        <v>318</v>
      </c>
      <c r="AS235" s="1" t="s">
        <v>319</v>
      </c>
      <c r="AT235" s="1" t="s">
        <v>708</v>
      </c>
      <c r="AU235" s="1" t="n">
        <v>2023</v>
      </c>
      <c r="AV235" s="1" t="n">
        <v>34</v>
      </c>
      <c r="AW235" s="1" t="n">
        <v>7</v>
      </c>
      <c r="AX235" s="1"/>
      <c r="AY235" s="1"/>
      <c r="AZ235" s="1"/>
      <c r="BA235" s="1"/>
      <c r="BB235" s="1" t="n">
        <v>1704</v>
      </c>
      <c r="BC235" s="1" t="n">
        <v>1727</v>
      </c>
      <c r="BD235" s="1"/>
      <c r="BE235" s="1" t="s">
        <v>4232</v>
      </c>
      <c r="BF235" s="1" t="str">
        <f aca="false">HYPERLINK("http://dx.doi.org/10.1080/10409289.2022.2146392","http://dx.doi.org/10.1080/10409289.2022.2146392")</f>
        <v>http://dx.doi.org/10.1080/10409289.2022.2146392</v>
      </c>
      <c r="BG235" s="1"/>
      <c r="BH235" s="1" t="s">
        <v>3718</v>
      </c>
      <c r="BI235" s="1" t="n">
        <v>24</v>
      </c>
      <c r="BJ235" s="1" t="s">
        <v>322</v>
      </c>
      <c r="BK235" s="1" t="s">
        <v>94</v>
      </c>
      <c r="BL235" s="1" t="s">
        <v>323</v>
      </c>
      <c r="BM235" s="1" t="s">
        <v>4233</v>
      </c>
      <c r="BN235" s="1"/>
      <c r="BO235" s="1"/>
      <c r="BP235" s="1"/>
      <c r="BQ235" s="1"/>
      <c r="BR235" s="1" t="s">
        <v>97</v>
      </c>
      <c r="BS235" s="1" t="s">
        <v>4234</v>
      </c>
      <c r="BT235" s="1" t="str">
        <f aca="false">HYPERLINK("https%3A%2F%2Fwww.webofscience.com%2Fwos%2Fwoscc%2Ffull-record%2FWOS:000889314800001","View Full Record in Web of Science")</f>
        <v>View Full Record in Web of Science</v>
      </c>
    </row>
    <row r="236" customFormat="false" ht="12.75" hidden="false" customHeight="false" outlineLevel="0" collapsed="false">
      <c r="A236" s="1" t="s">
        <v>72</v>
      </c>
      <c r="B236" s="1" t="s">
        <v>4235</v>
      </c>
      <c r="C236" s="1"/>
      <c r="D236" s="1"/>
      <c r="E236" s="1"/>
      <c r="F236" s="1" t="s">
        <v>4236</v>
      </c>
      <c r="G236" s="1"/>
      <c r="H236" s="1"/>
      <c r="I236" s="1" t="s">
        <v>4237</v>
      </c>
      <c r="J236" s="1" t="s">
        <v>4238</v>
      </c>
      <c r="K236" s="1"/>
      <c r="L236" s="1"/>
      <c r="M236" s="1" t="s">
        <v>77</v>
      </c>
      <c r="N236" s="1" t="s">
        <v>78</v>
      </c>
      <c r="O236" s="1"/>
      <c r="P236" s="1"/>
      <c r="Q236" s="1"/>
      <c r="R236" s="1"/>
      <c r="S236" s="1"/>
      <c r="T236" s="1" t="s">
        <v>4239</v>
      </c>
      <c r="U236" s="1" t="s">
        <v>4240</v>
      </c>
      <c r="V236" s="1" t="s">
        <v>4241</v>
      </c>
      <c r="W236" s="1" t="s">
        <v>4242</v>
      </c>
      <c r="X236" s="1" t="s">
        <v>4243</v>
      </c>
      <c r="Y236" s="1" t="s">
        <v>4244</v>
      </c>
      <c r="Z236" s="1" t="s">
        <v>4245</v>
      </c>
      <c r="AA236" s="1"/>
      <c r="AB236" s="1"/>
      <c r="AC236" s="1" t="s">
        <v>4246</v>
      </c>
      <c r="AD236" s="1" t="s">
        <v>4247</v>
      </c>
      <c r="AE236" s="1" t="s">
        <v>4248</v>
      </c>
      <c r="AF236" s="1"/>
      <c r="AG236" s="1" t="n">
        <v>87</v>
      </c>
      <c r="AH236" s="1" t="n">
        <v>14</v>
      </c>
      <c r="AI236" s="1" t="n">
        <v>15</v>
      </c>
      <c r="AJ236" s="1" t="n">
        <v>1</v>
      </c>
      <c r="AK236" s="1" t="n">
        <v>28</v>
      </c>
      <c r="AL236" s="1" t="s">
        <v>313</v>
      </c>
      <c r="AM236" s="1" t="s">
        <v>314</v>
      </c>
      <c r="AN236" s="1" t="s">
        <v>315</v>
      </c>
      <c r="AO236" s="1" t="s">
        <v>4249</v>
      </c>
      <c r="AP236" s="1" t="s">
        <v>4250</v>
      </c>
      <c r="AQ236" s="1"/>
      <c r="AR236" s="1" t="s">
        <v>4251</v>
      </c>
      <c r="AS236" s="1" t="s">
        <v>4252</v>
      </c>
      <c r="AT236" s="1"/>
      <c r="AU236" s="1" t="n">
        <v>2018</v>
      </c>
      <c r="AV236" s="1" t="n">
        <v>111</v>
      </c>
      <c r="AW236" s="1" t="n">
        <v>2</v>
      </c>
      <c r="AX236" s="1"/>
      <c r="AY236" s="1"/>
      <c r="AZ236" s="1"/>
      <c r="BA236" s="1"/>
      <c r="BB236" s="1" t="n">
        <v>127</v>
      </c>
      <c r="BC236" s="1" t="n">
        <v>138</v>
      </c>
      <c r="BD236" s="1"/>
      <c r="BE236" s="1" t="s">
        <v>4253</v>
      </c>
      <c r="BF236" s="1" t="str">
        <f aca="false">HYPERLINK("http://dx.doi.org/10.1080/00220671.2016.1220355","http://dx.doi.org/10.1080/00220671.2016.1220355")</f>
        <v>http://dx.doi.org/10.1080/00220671.2016.1220355</v>
      </c>
      <c r="BG236" s="1"/>
      <c r="BH236" s="1"/>
      <c r="BI236" s="1" t="n">
        <v>12</v>
      </c>
      <c r="BJ236" s="1" t="s">
        <v>458</v>
      </c>
      <c r="BK236" s="1" t="s">
        <v>94</v>
      </c>
      <c r="BL236" s="1" t="s">
        <v>458</v>
      </c>
      <c r="BM236" s="1" t="s">
        <v>4254</v>
      </c>
      <c r="BN236" s="1"/>
      <c r="BO236" s="1"/>
      <c r="BP236" s="1"/>
      <c r="BQ236" s="1"/>
      <c r="BR236" s="1" t="s">
        <v>97</v>
      </c>
      <c r="BS236" s="1" t="s">
        <v>4255</v>
      </c>
      <c r="BT236" s="1" t="str">
        <f aca="false">HYPERLINK("https%3A%2F%2Fwww.webofscience.com%2Fwos%2Fwoscc%2Ffull-record%2FWOS:000435017600001","View Full Record in Web of Science")</f>
        <v>View Full Record in Web of Science</v>
      </c>
    </row>
    <row r="237" customFormat="false" ht="12.75" hidden="false" customHeight="false" outlineLevel="0" collapsed="false">
      <c r="A237" s="1" t="s">
        <v>72</v>
      </c>
      <c r="B237" s="1" t="s">
        <v>4256</v>
      </c>
      <c r="C237" s="1"/>
      <c r="D237" s="1"/>
      <c r="E237" s="1"/>
      <c r="F237" s="1" t="s">
        <v>4257</v>
      </c>
      <c r="G237" s="1"/>
      <c r="H237" s="1"/>
      <c r="I237" s="1" t="s">
        <v>4258</v>
      </c>
      <c r="J237" s="1" t="s">
        <v>441</v>
      </c>
      <c r="K237" s="1"/>
      <c r="L237" s="1"/>
      <c r="M237" s="1" t="s">
        <v>77</v>
      </c>
      <c r="N237" s="1" t="s">
        <v>78</v>
      </c>
      <c r="O237" s="1"/>
      <c r="P237" s="1"/>
      <c r="Q237" s="1"/>
      <c r="R237" s="1"/>
      <c r="S237" s="1"/>
      <c r="T237" s="1" t="s">
        <v>4259</v>
      </c>
      <c r="U237" s="1" t="s">
        <v>4260</v>
      </c>
      <c r="V237" s="1" t="s">
        <v>4261</v>
      </c>
      <c r="W237" s="1" t="s">
        <v>4262</v>
      </c>
      <c r="X237" s="1" t="s">
        <v>4263</v>
      </c>
      <c r="Y237" s="1" t="s">
        <v>4264</v>
      </c>
      <c r="Z237" s="1" t="s">
        <v>4265</v>
      </c>
      <c r="AA237" s="1" t="s">
        <v>4266</v>
      </c>
      <c r="AB237" s="1" t="s">
        <v>4267</v>
      </c>
      <c r="AC237" s="1"/>
      <c r="AD237" s="1"/>
      <c r="AE237" s="1"/>
      <c r="AF237" s="1"/>
      <c r="AG237" s="1" t="n">
        <v>38</v>
      </c>
      <c r="AH237" s="1" t="n">
        <v>3</v>
      </c>
      <c r="AI237" s="1" t="n">
        <v>3</v>
      </c>
      <c r="AJ237" s="1" t="n">
        <v>0</v>
      </c>
      <c r="AK237" s="1" t="n">
        <v>4</v>
      </c>
      <c r="AL237" s="1" t="s">
        <v>313</v>
      </c>
      <c r="AM237" s="1" t="s">
        <v>314</v>
      </c>
      <c r="AN237" s="1" t="s">
        <v>315</v>
      </c>
      <c r="AO237" s="1" t="s">
        <v>452</v>
      </c>
      <c r="AP237" s="1" t="s">
        <v>453</v>
      </c>
      <c r="AQ237" s="1"/>
      <c r="AR237" s="1" t="s">
        <v>454</v>
      </c>
      <c r="AS237" s="1" t="s">
        <v>455</v>
      </c>
      <c r="AT237" s="1"/>
      <c r="AU237" s="1" t="n">
        <v>2019</v>
      </c>
      <c r="AV237" s="1" t="n">
        <v>33</v>
      </c>
      <c r="AW237" s="1" t="n">
        <v>3</v>
      </c>
      <c r="AX237" s="1"/>
      <c r="AY237" s="1"/>
      <c r="AZ237" s="1"/>
      <c r="BA237" s="1"/>
      <c r="BB237" s="1" t="n">
        <v>414</v>
      </c>
      <c r="BC237" s="1" t="n">
        <v>429</v>
      </c>
      <c r="BD237" s="1"/>
      <c r="BE237" s="1" t="s">
        <v>4268</v>
      </c>
      <c r="BF237" s="1" t="str">
        <f aca="false">HYPERLINK("http://dx.doi.org/10.1080/02568543.2019.1609629","http://dx.doi.org/10.1080/02568543.2019.1609629")</f>
        <v>http://dx.doi.org/10.1080/02568543.2019.1609629</v>
      </c>
      <c r="BG237" s="1"/>
      <c r="BH237" s="1"/>
      <c r="BI237" s="1" t="n">
        <v>16</v>
      </c>
      <c r="BJ237" s="1" t="s">
        <v>458</v>
      </c>
      <c r="BK237" s="1" t="s">
        <v>118</v>
      </c>
      <c r="BL237" s="1" t="s">
        <v>458</v>
      </c>
      <c r="BM237" s="1" t="s">
        <v>4269</v>
      </c>
      <c r="BN237" s="1"/>
      <c r="BO237" s="1"/>
      <c r="BP237" s="1"/>
      <c r="BQ237" s="1"/>
      <c r="BR237" s="1" t="s">
        <v>97</v>
      </c>
      <c r="BS237" s="1" t="s">
        <v>4270</v>
      </c>
      <c r="BT237" s="1" t="str">
        <f aca="false">HYPERLINK("https%3A%2F%2Fwww.webofscience.com%2Fwos%2Fwoscc%2Ffull-record%2FWOS:000478990300006","View Full Record in Web of Science")</f>
        <v>View Full Record in Web of Science</v>
      </c>
    </row>
    <row r="238" customFormat="false" ht="12.75" hidden="false" customHeight="false" outlineLevel="0" collapsed="false">
      <c r="A238" s="1" t="s">
        <v>3365</v>
      </c>
      <c r="B238" s="1" t="s">
        <v>4271</v>
      </c>
      <c r="C238" s="1"/>
      <c r="D238" s="1" t="s">
        <v>4272</v>
      </c>
      <c r="E238" s="1"/>
      <c r="F238" s="1" t="s">
        <v>4273</v>
      </c>
      <c r="G238" s="1"/>
      <c r="H238" s="1"/>
      <c r="I238" s="1" t="s">
        <v>4274</v>
      </c>
      <c r="J238" s="1" t="s">
        <v>4275</v>
      </c>
      <c r="K238" s="1" t="s">
        <v>4276</v>
      </c>
      <c r="L238" s="1"/>
      <c r="M238" s="1" t="s">
        <v>77</v>
      </c>
      <c r="N238" s="1" t="s">
        <v>3372</v>
      </c>
      <c r="O238" s="1"/>
      <c r="P238" s="1"/>
      <c r="Q238" s="1"/>
      <c r="R238" s="1"/>
      <c r="S238" s="1"/>
      <c r="T238" s="1"/>
      <c r="U238" s="1" t="s">
        <v>4277</v>
      </c>
      <c r="V238" s="1" t="s">
        <v>4278</v>
      </c>
      <c r="W238" s="1" t="s">
        <v>4279</v>
      </c>
      <c r="X238" s="1" t="s">
        <v>4280</v>
      </c>
      <c r="Y238" s="1" t="s">
        <v>4281</v>
      </c>
      <c r="Z238" s="1"/>
      <c r="AA238" s="1"/>
      <c r="AB238" s="1"/>
      <c r="AC238" s="1"/>
      <c r="AD238" s="1"/>
      <c r="AE238" s="1"/>
      <c r="AF238" s="1"/>
      <c r="AG238" s="1" t="n">
        <v>111</v>
      </c>
      <c r="AH238" s="1" t="n">
        <v>16</v>
      </c>
      <c r="AI238" s="1" t="n">
        <v>16</v>
      </c>
      <c r="AJ238" s="1" t="n">
        <v>1</v>
      </c>
      <c r="AK238" s="1" t="n">
        <v>8</v>
      </c>
      <c r="AL238" s="1" t="s">
        <v>135</v>
      </c>
      <c r="AM238" s="1" t="s">
        <v>4282</v>
      </c>
      <c r="AN238" s="1" t="s">
        <v>4283</v>
      </c>
      <c r="AO238" s="1" t="s">
        <v>4284</v>
      </c>
      <c r="AP238" s="1"/>
      <c r="AQ238" s="1"/>
      <c r="AR238" s="1" t="s">
        <v>4285</v>
      </c>
      <c r="AS238" s="1" t="s">
        <v>4286</v>
      </c>
      <c r="AT238" s="1"/>
      <c r="AU238" s="1" t="n">
        <v>2017</v>
      </c>
      <c r="AV238" s="1" t="n">
        <v>41</v>
      </c>
      <c r="AW238" s="1"/>
      <c r="AX238" s="1"/>
      <c r="AY238" s="1"/>
      <c r="AZ238" s="1"/>
      <c r="BA238" s="1"/>
      <c r="BB238" s="1" t="n">
        <v>159</v>
      </c>
      <c r="BC238" s="1" t="n">
        <v>181</v>
      </c>
      <c r="BD238" s="1"/>
      <c r="BE238" s="1" t="s">
        <v>4287</v>
      </c>
      <c r="BF238" s="1" t="str">
        <f aca="false">HYPERLINK("http://dx.doi.org/10.3102/0091732X16687974","http://dx.doi.org/10.3102/0091732X16687974")</f>
        <v>http://dx.doi.org/10.3102/0091732X16687974</v>
      </c>
      <c r="BG238" s="1" t="s">
        <v>4288</v>
      </c>
      <c r="BH238" s="1"/>
      <c r="BI238" s="1" t="n">
        <v>23</v>
      </c>
      <c r="BJ238" s="1" t="s">
        <v>458</v>
      </c>
      <c r="BK238" s="1" t="s">
        <v>3390</v>
      </c>
      <c r="BL238" s="1" t="s">
        <v>458</v>
      </c>
      <c r="BM238" s="1" t="s">
        <v>4289</v>
      </c>
      <c r="BN238" s="1"/>
      <c r="BO238" s="1"/>
      <c r="BP238" s="1"/>
      <c r="BQ238" s="1"/>
      <c r="BR238" s="1" t="s">
        <v>97</v>
      </c>
      <c r="BS238" s="1" t="s">
        <v>4290</v>
      </c>
      <c r="BT238" s="1" t="str">
        <f aca="false">HYPERLINK("https%3A%2F%2Fwww.webofscience.com%2Fwos%2Fwoscc%2Ffull-record%2FWOS:000432342700008","View Full Record in Web of Science")</f>
        <v>View Full Record in Web of Science</v>
      </c>
    </row>
    <row r="239" customFormat="false" ht="12.75" hidden="false" customHeight="false" outlineLevel="0" collapsed="false">
      <c r="A239" s="1" t="s">
        <v>72</v>
      </c>
      <c r="B239" s="1" t="s">
        <v>4291</v>
      </c>
      <c r="C239" s="1"/>
      <c r="D239" s="1"/>
      <c r="E239" s="1"/>
      <c r="F239" s="1" t="s">
        <v>4292</v>
      </c>
      <c r="G239" s="1"/>
      <c r="H239" s="1"/>
      <c r="I239" s="1" t="s">
        <v>4293</v>
      </c>
      <c r="J239" s="1" t="s">
        <v>4294</v>
      </c>
      <c r="K239" s="1"/>
      <c r="L239" s="1"/>
      <c r="M239" s="1" t="s">
        <v>77</v>
      </c>
      <c r="N239" s="1" t="s">
        <v>78</v>
      </c>
      <c r="O239" s="1"/>
      <c r="P239" s="1"/>
      <c r="Q239" s="1"/>
      <c r="R239" s="1"/>
      <c r="S239" s="1"/>
      <c r="T239" s="1" t="s">
        <v>4295</v>
      </c>
      <c r="U239" s="1"/>
      <c r="V239" s="1" t="s">
        <v>4296</v>
      </c>
      <c r="W239" s="1" t="s">
        <v>4297</v>
      </c>
      <c r="X239" s="1" t="s">
        <v>4298</v>
      </c>
      <c r="Y239" s="1" t="s">
        <v>4299</v>
      </c>
      <c r="Z239" s="1" t="s">
        <v>4300</v>
      </c>
      <c r="AA239" s="1"/>
      <c r="AB239" s="1"/>
      <c r="AC239" s="1"/>
      <c r="AD239" s="1"/>
      <c r="AE239" s="1"/>
      <c r="AF239" s="1"/>
      <c r="AG239" s="1" t="n">
        <v>53</v>
      </c>
      <c r="AH239" s="1" t="n">
        <v>18</v>
      </c>
      <c r="AI239" s="1" t="n">
        <v>18</v>
      </c>
      <c r="AJ239" s="1" t="n">
        <v>0</v>
      </c>
      <c r="AK239" s="1" t="n">
        <v>7</v>
      </c>
      <c r="AL239" s="1" t="s">
        <v>4301</v>
      </c>
      <c r="AM239" s="1" t="s">
        <v>4302</v>
      </c>
      <c r="AN239" s="1" t="s">
        <v>4303</v>
      </c>
      <c r="AO239" s="1" t="s">
        <v>4304</v>
      </c>
      <c r="AP239" s="1"/>
      <c r="AQ239" s="1"/>
      <c r="AR239" s="1" t="s">
        <v>4294</v>
      </c>
      <c r="AS239" s="1" t="s">
        <v>4305</v>
      </c>
      <c r="AT239" s="1"/>
      <c r="AU239" s="1" t="n">
        <v>2009</v>
      </c>
      <c r="AV239" s="1" t="n">
        <v>45</v>
      </c>
      <c r="AW239" s="1" t="n">
        <v>2</v>
      </c>
      <c r="AX239" s="1"/>
      <c r="AY239" s="1"/>
      <c r="AZ239" s="1"/>
      <c r="BA239" s="1"/>
      <c r="BB239" s="1" t="n">
        <v>179</v>
      </c>
      <c r="BC239" s="1" t="n">
        <v>206</v>
      </c>
      <c r="BD239" s="1"/>
      <c r="BE239" s="1"/>
      <c r="BF239" s="1"/>
      <c r="BG239" s="1"/>
      <c r="BH239" s="1"/>
      <c r="BI239" s="1" t="n">
        <v>28</v>
      </c>
      <c r="BJ239" s="1" t="s">
        <v>601</v>
      </c>
      <c r="BK239" s="1" t="s">
        <v>602</v>
      </c>
      <c r="BL239" s="1" t="s">
        <v>601</v>
      </c>
      <c r="BM239" s="1" t="s">
        <v>4306</v>
      </c>
      <c r="BN239" s="1"/>
      <c r="BO239" s="1"/>
      <c r="BP239" s="1"/>
      <c r="BQ239" s="1"/>
      <c r="BR239" s="1" t="s">
        <v>97</v>
      </c>
      <c r="BS239" s="1" t="s">
        <v>4307</v>
      </c>
      <c r="BT239" s="1" t="str">
        <f aca="false">HYPERLINK("https%3A%2F%2Fwww.webofscience.com%2Fwos%2Fwoscc%2Ffull-record%2FWOS:000278949900003","View Full Record in Web of Science")</f>
        <v>View Full Record in Web of Science</v>
      </c>
    </row>
    <row r="240" customFormat="false" ht="12.75" hidden="false" customHeight="false" outlineLevel="0" collapsed="false">
      <c r="A240" s="1" t="s">
        <v>72</v>
      </c>
      <c r="B240" s="1" t="s">
        <v>4308</v>
      </c>
      <c r="C240" s="1"/>
      <c r="D240" s="1"/>
      <c r="E240" s="1"/>
      <c r="F240" s="1" t="s">
        <v>4309</v>
      </c>
      <c r="G240" s="1"/>
      <c r="H240" s="1"/>
      <c r="I240" s="1" t="s">
        <v>4310</v>
      </c>
      <c r="J240" s="1" t="s">
        <v>209</v>
      </c>
      <c r="K240" s="1"/>
      <c r="L240" s="1"/>
      <c r="M240" s="1" t="s">
        <v>77</v>
      </c>
      <c r="N240" s="1" t="s">
        <v>78</v>
      </c>
      <c r="O240" s="1"/>
      <c r="P240" s="1"/>
      <c r="Q240" s="1"/>
      <c r="R240" s="1"/>
      <c r="S240" s="1"/>
      <c r="T240" s="1" t="s">
        <v>4311</v>
      </c>
      <c r="U240" s="1" t="s">
        <v>4312</v>
      </c>
      <c r="V240" s="1" t="s">
        <v>4313</v>
      </c>
      <c r="W240" s="1" t="s">
        <v>4314</v>
      </c>
      <c r="X240" s="1" t="s">
        <v>4315</v>
      </c>
      <c r="Y240" s="1" t="s">
        <v>4316</v>
      </c>
      <c r="Z240" s="1" t="s">
        <v>4317</v>
      </c>
      <c r="AA240" s="1"/>
      <c r="AB240" s="1" t="s">
        <v>4318</v>
      </c>
      <c r="AC240" s="1" t="s">
        <v>4319</v>
      </c>
      <c r="AD240" s="1" t="s">
        <v>4320</v>
      </c>
      <c r="AE240" s="1" t="s">
        <v>4321</v>
      </c>
      <c r="AF240" s="1"/>
      <c r="AG240" s="1" t="n">
        <v>58</v>
      </c>
      <c r="AH240" s="1" t="n">
        <v>0</v>
      </c>
      <c r="AI240" s="1" t="n">
        <v>0</v>
      </c>
      <c r="AJ240" s="1" t="n">
        <v>1</v>
      </c>
      <c r="AK240" s="1" t="n">
        <v>6</v>
      </c>
      <c r="AL240" s="1" t="s">
        <v>217</v>
      </c>
      <c r="AM240" s="1" t="s">
        <v>218</v>
      </c>
      <c r="AN240" s="1" t="s">
        <v>219</v>
      </c>
      <c r="AO240" s="1" t="s">
        <v>220</v>
      </c>
      <c r="AP240" s="1" t="s">
        <v>221</v>
      </c>
      <c r="AQ240" s="1"/>
      <c r="AR240" s="1" t="s">
        <v>222</v>
      </c>
      <c r="AS240" s="1" t="s">
        <v>223</v>
      </c>
      <c r="AT240" s="1" t="s">
        <v>181</v>
      </c>
      <c r="AU240" s="1" t="n">
        <v>2022</v>
      </c>
      <c r="AV240" s="1" t="n">
        <v>28</v>
      </c>
      <c r="AW240" s="1" t="n">
        <v>2</v>
      </c>
      <c r="AX240" s="1"/>
      <c r="AY240" s="1"/>
      <c r="AZ240" s="1"/>
      <c r="BA240" s="1"/>
      <c r="BB240" s="1" t="n">
        <v>182</v>
      </c>
      <c r="BC240" s="1" t="n">
        <v>192</v>
      </c>
      <c r="BD240" s="1"/>
      <c r="BE240" s="1" t="s">
        <v>4322</v>
      </c>
      <c r="BF240" s="1" t="str">
        <f aca="false">HYPERLINK("http://dx.doi.org/10.1037/cdp0000530","http://dx.doi.org/10.1037/cdp0000530")</f>
        <v>http://dx.doi.org/10.1037/cdp0000530</v>
      </c>
      <c r="BG240" s="1"/>
      <c r="BH240" s="1" t="s">
        <v>710</v>
      </c>
      <c r="BI240" s="1" t="n">
        <v>11</v>
      </c>
      <c r="BJ240" s="1" t="s">
        <v>226</v>
      </c>
      <c r="BK240" s="1" t="s">
        <v>94</v>
      </c>
      <c r="BL240" s="1" t="s">
        <v>227</v>
      </c>
      <c r="BM240" s="1" t="s">
        <v>4323</v>
      </c>
      <c r="BN240" s="1" t="n">
        <v>35191720</v>
      </c>
      <c r="BO240" s="1" t="s">
        <v>669</v>
      </c>
      <c r="BP240" s="1"/>
      <c r="BQ240" s="1"/>
      <c r="BR240" s="1" t="s">
        <v>97</v>
      </c>
      <c r="BS240" s="1" t="s">
        <v>4324</v>
      </c>
      <c r="BT240" s="1" t="str">
        <f aca="false">HYPERLINK("https%3A%2F%2Fwww.webofscience.com%2Fwos%2Fwoscc%2Ffull-record%2FWOS:000757539300001","View Full Record in Web of Science")</f>
        <v>View Full Record in Web of Science</v>
      </c>
    </row>
    <row r="241" customFormat="false" ht="12.75" hidden="false" customHeight="false" outlineLevel="0" collapsed="false">
      <c r="A241" s="1" t="s">
        <v>72</v>
      </c>
      <c r="B241" s="1" t="s">
        <v>4325</v>
      </c>
      <c r="C241" s="1"/>
      <c r="D241" s="1"/>
      <c r="E241" s="1"/>
      <c r="F241" s="1" t="s">
        <v>4326</v>
      </c>
      <c r="G241" s="1"/>
      <c r="H241" s="1"/>
      <c r="I241" s="1" t="s">
        <v>4327</v>
      </c>
      <c r="J241" s="1" t="s">
        <v>4328</v>
      </c>
      <c r="K241" s="1"/>
      <c r="L241" s="1"/>
      <c r="M241" s="1" t="s">
        <v>77</v>
      </c>
      <c r="N241" s="1" t="s">
        <v>78</v>
      </c>
      <c r="O241" s="1"/>
      <c r="P241" s="1"/>
      <c r="Q241" s="1"/>
      <c r="R241" s="1"/>
      <c r="S241" s="1"/>
      <c r="T241" s="1" t="s">
        <v>4329</v>
      </c>
      <c r="U241" s="1" t="s">
        <v>4330</v>
      </c>
      <c r="V241" s="1" t="s">
        <v>4331</v>
      </c>
      <c r="W241" s="1" t="s">
        <v>4332</v>
      </c>
      <c r="X241" s="1" t="s">
        <v>4333</v>
      </c>
      <c r="Y241" s="1" t="s">
        <v>4334</v>
      </c>
      <c r="Z241" s="1" t="s">
        <v>4335</v>
      </c>
      <c r="AA241" s="1" t="s">
        <v>4336</v>
      </c>
      <c r="AB241" s="1" t="s">
        <v>4337</v>
      </c>
      <c r="AC241" s="1"/>
      <c r="AD241" s="1"/>
      <c r="AE241" s="1"/>
      <c r="AF241" s="1"/>
      <c r="AG241" s="1" t="n">
        <v>57</v>
      </c>
      <c r="AH241" s="1" t="n">
        <v>38</v>
      </c>
      <c r="AI241" s="1" t="n">
        <v>38</v>
      </c>
      <c r="AJ241" s="1" t="n">
        <v>0</v>
      </c>
      <c r="AK241" s="1" t="n">
        <v>24</v>
      </c>
      <c r="AL241" s="1" t="s">
        <v>313</v>
      </c>
      <c r="AM241" s="1" t="s">
        <v>314</v>
      </c>
      <c r="AN241" s="1" t="s">
        <v>315</v>
      </c>
      <c r="AO241" s="1" t="s">
        <v>4338</v>
      </c>
      <c r="AP241" s="1" t="s">
        <v>4339</v>
      </c>
      <c r="AQ241" s="1"/>
      <c r="AR241" s="1" t="s">
        <v>4340</v>
      </c>
      <c r="AS241" s="1" t="s">
        <v>4341</v>
      </c>
      <c r="AT241" s="1"/>
      <c r="AU241" s="1" t="n">
        <v>2014</v>
      </c>
      <c r="AV241" s="1" t="n">
        <v>40</v>
      </c>
      <c r="AW241" s="1" t="n">
        <v>5</v>
      </c>
      <c r="AX241" s="1"/>
      <c r="AY241" s="1"/>
      <c r="AZ241" s="1" t="s">
        <v>478</v>
      </c>
      <c r="BA241" s="1"/>
      <c r="BB241" s="1" t="n">
        <v>591</v>
      </c>
      <c r="BC241" s="1" t="n">
        <v>605</v>
      </c>
      <c r="BD241" s="1"/>
      <c r="BE241" s="1" t="s">
        <v>4342</v>
      </c>
      <c r="BF241" s="1" t="str">
        <f aca="false">HYPERLINK("http://dx.doi.org/10.1080/01488376.2014.896850","http://dx.doi.org/10.1080/01488376.2014.896850")</f>
        <v>http://dx.doi.org/10.1080/01488376.2014.896850</v>
      </c>
      <c r="BG241" s="1"/>
      <c r="BH241" s="1"/>
      <c r="BI241" s="1" t="n">
        <v>15</v>
      </c>
      <c r="BJ241" s="1" t="s">
        <v>964</v>
      </c>
      <c r="BK241" s="1" t="s">
        <v>94</v>
      </c>
      <c r="BL241" s="1" t="s">
        <v>964</v>
      </c>
      <c r="BM241" s="1" t="s">
        <v>4343</v>
      </c>
      <c r="BN241" s="1"/>
      <c r="BO241" s="1" t="s">
        <v>325</v>
      </c>
      <c r="BP241" s="1"/>
      <c r="BQ241" s="1"/>
      <c r="BR241" s="1" t="s">
        <v>97</v>
      </c>
      <c r="BS241" s="1" t="s">
        <v>4344</v>
      </c>
      <c r="BT241" s="1" t="str">
        <f aca="false">HYPERLINK("https%3A%2F%2Fwww.webofscience.com%2Fwos%2Fwoscc%2Ffull-record%2FWOS:000342321100002","View Full Record in Web of Science")</f>
        <v>View Full Record in Web of Science</v>
      </c>
    </row>
    <row r="242" customFormat="false" ht="12.75" hidden="false" customHeight="false" outlineLevel="0" collapsed="false">
      <c r="A242" s="1" t="s">
        <v>72</v>
      </c>
      <c r="B242" s="1" t="s">
        <v>4345</v>
      </c>
      <c r="C242" s="1"/>
      <c r="D242" s="1"/>
      <c r="E242" s="1"/>
      <c r="F242" s="1" t="s">
        <v>4346</v>
      </c>
      <c r="G242" s="1"/>
      <c r="H242" s="1"/>
      <c r="I242" s="1" t="s">
        <v>4347</v>
      </c>
      <c r="J242" s="1" t="s">
        <v>306</v>
      </c>
      <c r="K242" s="1"/>
      <c r="L242" s="1"/>
      <c r="M242" s="1" t="s">
        <v>77</v>
      </c>
      <c r="N242" s="1" t="s">
        <v>78</v>
      </c>
      <c r="O242" s="1"/>
      <c r="P242" s="1"/>
      <c r="Q242" s="1"/>
      <c r="R242" s="1"/>
      <c r="S242" s="1"/>
      <c r="T242" s="1"/>
      <c r="U242" s="1" t="s">
        <v>4348</v>
      </c>
      <c r="V242" s="1" t="s">
        <v>4349</v>
      </c>
      <c r="W242" s="1" t="s">
        <v>4350</v>
      </c>
      <c r="X242" s="1" t="s">
        <v>3416</v>
      </c>
      <c r="Y242" s="1" t="s">
        <v>4351</v>
      </c>
      <c r="Z242" s="1" t="s">
        <v>4352</v>
      </c>
      <c r="AA242" s="1"/>
      <c r="AB242" s="1" t="s">
        <v>4353</v>
      </c>
      <c r="AC242" s="1"/>
      <c r="AD242" s="1"/>
      <c r="AE242" s="1"/>
      <c r="AF242" s="1"/>
      <c r="AG242" s="1" t="n">
        <v>88</v>
      </c>
      <c r="AH242" s="1" t="n">
        <v>5</v>
      </c>
      <c r="AI242" s="1" t="n">
        <v>5</v>
      </c>
      <c r="AJ242" s="1" t="n">
        <v>1</v>
      </c>
      <c r="AK242" s="1" t="n">
        <v>19</v>
      </c>
      <c r="AL242" s="1" t="s">
        <v>313</v>
      </c>
      <c r="AM242" s="1" t="s">
        <v>314</v>
      </c>
      <c r="AN242" s="1" t="s">
        <v>315</v>
      </c>
      <c r="AO242" s="1" t="s">
        <v>316</v>
      </c>
      <c r="AP242" s="1" t="s">
        <v>317</v>
      </c>
      <c r="AQ242" s="1"/>
      <c r="AR242" s="1" t="s">
        <v>318</v>
      </c>
      <c r="AS242" s="1" t="s">
        <v>319</v>
      </c>
      <c r="AT242" s="1"/>
      <c r="AU242" s="1" t="n">
        <v>2017</v>
      </c>
      <c r="AV242" s="1" t="n">
        <v>28</v>
      </c>
      <c r="AW242" s="1" t="n">
        <v>5</v>
      </c>
      <c r="AX242" s="1"/>
      <c r="AY242" s="1"/>
      <c r="AZ242" s="1"/>
      <c r="BA242" s="1"/>
      <c r="BB242" s="1" t="n">
        <v>590</v>
      </c>
      <c r="BC242" s="1" t="n">
        <v>606</v>
      </c>
      <c r="BD242" s="1"/>
      <c r="BE242" s="1" t="s">
        <v>4354</v>
      </c>
      <c r="BF242" s="1" t="str">
        <f aca="false">HYPERLINK("http://dx.doi.org/10.1080/10409289.2017.1279531","http://dx.doi.org/10.1080/10409289.2017.1279531")</f>
        <v>http://dx.doi.org/10.1080/10409289.2017.1279531</v>
      </c>
      <c r="BG242" s="1"/>
      <c r="BH242" s="1"/>
      <c r="BI242" s="1" t="n">
        <v>17</v>
      </c>
      <c r="BJ242" s="1" t="s">
        <v>322</v>
      </c>
      <c r="BK242" s="1" t="s">
        <v>94</v>
      </c>
      <c r="BL242" s="1" t="s">
        <v>323</v>
      </c>
      <c r="BM242" s="1" t="s">
        <v>4355</v>
      </c>
      <c r="BN242" s="1"/>
      <c r="BO242" s="1"/>
      <c r="BP242" s="1"/>
      <c r="BQ242" s="1"/>
      <c r="BR242" s="1" t="s">
        <v>97</v>
      </c>
      <c r="BS242" s="1" t="s">
        <v>4356</v>
      </c>
      <c r="BT242" s="1" t="str">
        <f aca="false">HYPERLINK("https%3A%2F%2Fwww.webofscience.com%2Fwos%2Fwoscc%2Ffull-record%2FWOS:000403421400006","View Full Record in Web of Science")</f>
        <v>View Full Record in Web of Science</v>
      </c>
    </row>
    <row r="243" customFormat="false" ht="12.75" hidden="false" customHeight="false" outlineLevel="0" collapsed="false">
      <c r="A243" s="1" t="s">
        <v>72</v>
      </c>
      <c r="B243" s="1" t="s">
        <v>4357</v>
      </c>
      <c r="C243" s="1"/>
      <c r="D243" s="1"/>
      <c r="E243" s="1"/>
      <c r="F243" s="1" t="s">
        <v>4358</v>
      </c>
      <c r="G243" s="1"/>
      <c r="H243" s="1"/>
      <c r="I243" s="1" t="s">
        <v>4359</v>
      </c>
      <c r="J243" s="1" t="s">
        <v>4360</v>
      </c>
      <c r="K243" s="1"/>
      <c r="L243" s="1"/>
      <c r="M243" s="1" t="s">
        <v>77</v>
      </c>
      <c r="N243" s="1" t="s">
        <v>78</v>
      </c>
      <c r="O243" s="1"/>
      <c r="P243" s="1"/>
      <c r="Q243" s="1"/>
      <c r="R243" s="1"/>
      <c r="S243" s="1"/>
      <c r="T243" s="1" t="s">
        <v>4361</v>
      </c>
      <c r="U243" s="1" t="s">
        <v>4362</v>
      </c>
      <c r="V243" s="1" t="s">
        <v>4363</v>
      </c>
      <c r="W243" s="1" t="s">
        <v>4364</v>
      </c>
      <c r="X243" s="1" t="s">
        <v>4365</v>
      </c>
      <c r="Y243" s="1" t="s">
        <v>4366</v>
      </c>
      <c r="Z243" s="1" t="s">
        <v>4367</v>
      </c>
      <c r="AA243" s="1" t="s">
        <v>4368</v>
      </c>
      <c r="AB243" s="1" t="s">
        <v>4369</v>
      </c>
      <c r="AC243" s="1" t="s">
        <v>4370</v>
      </c>
      <c r="AD243" s="1" t="s">
        <v>4371</v>
      </c>
      <c r="AE243" s="1" t="s">
        <v>4372</v>
      </c>
      <c r="AF243" s="1"/>
      <c r="AG243" s="1" t="n">
        <v>63</v>
      </c>
      <c r="AH243" s="1" t="n">
        <v>1</v>
      </c>
      <c r="AI243" s="1" t="n">
        <v>1</v>
      </c>
      <c r="AJ243" s="1" t="n">
        <v>1</v>
      </c>
      <c r="AK243" s="1" t="n">
        <v>2</v>
      </c>
      <c r="AL243" s="1" t="s">
        <v>110</v>
      </c>
      <c r="AM243" s="1" t="s">
        <v>111</v>
      </c>
      <c r="AN243" s="1" t="s">
        <v>112</v>
      </c>
      <c r="AO243" s="1"/>
      <c r="AP243" s="1" t="s">
        <v>4373</v>
      </c>
      <c r="AQ243" s="1"/>
      <c r="AR243" s="1" t="s">
        <v>4360</v>
      </c>
      <c r="AS243" s="1" t="s">
        <v>4374</v>
      </c>
      <c r="AT243" s="1" t="s">
        <v>142</v>
      </c>
      <c r="AU243" s="1" t="n">
        <v>2022</v>
      </c>
      <c r="AV243" s="1" t="n">
        <v>13</v>
      </c>
      <c r="AW243" s="1" t="n">
        <v>10</v>
      </c>
      <c r="AX243" s="1"/>
      <c r="AY243" s="1"/>
      <c r="AZ243" s="1"/>
      <c r="BA243" s="1"/>
      <c r="BB243" s="1"/>
      <c r="BC243" s="1"/>
      <c r="BD243" s="1" t="n">
        <v>945</v>
      </c>
      <c r="BE243" s="1" t="s">
        <v>4375</v>
      </c>
      <c r="BF243" s="1" t="str">
        <f aca="false">HYPERLINK("http://dx.doi.org/10.3390/rel13100945","http://dx.doi.org/10.3390/rel13100945")</f>
        <v>http://dx.doi.org/10.3390/rel13100945</v>
      </c>
      <c r="BG243" s="1"/>
      <c r="BH243" s="1"/>
      <c r="BI243" s="1" t="n">
        <v>16</v>
      </c>
      <c r="BJ243" s="1" t="s">
        <v>601</v>
      </c>
      <c r="BK243" s="1" t="s">
        <v>602</v>
      </c>
      <c r="BL243" s="1" t="s">
        <v>601</v>
      </c>
      <c r="BM243" s="1" t="s">
        <v>4376</v>
      </c>
      <c r="BN243" s="1"/>
      <c r="BO243" s="1" t="s">
        <v>121</v>
      </c>
      <c r="BP243" s="1"/>
      <c r="BQ243" s="1"/>
      <c r="BR243" s="1" t="s">
        <v>97</v>
      </c>
      <c r="BS243" s="1" t="s">
        <v>4377</v>
      </c>
      <c r="BT243" s="1" t="str">
        <f aca="false">HYPERLINK("https%3A%2F%2Fwww.webofscience.com%2Fwos%2Fwoscc%2Ffull-record%2FWOS:000873874500001","View Full Record in Web of Science")</f>
        <v>View Full Record in Web of Science</v>
      </c>
    </row>
    <row r="244" customFormat="false" ht="12.75" hidden="false" customHeight="false" outlineLevel="0" collapsed="false">
      <c r="A244" s="1" t="s">
        <v>72</v>
      </c>
      <c r="B244" s="1" t="s">
        <v>4378</v>
      </c>
      <c r="C244" s="1"/>
      <c r="D244" s="1"/>
      <c r="E244" s="1"/>
      <c r="F244" s="1" t="s">
        <v>4379</v>
      </c>
      <c r="G244" s="1"/>
      <c r="H244" s="1"/>
      <c r="I244" s="1" t="s">
        <v>4380</v>
      </c>
      <c r="J244" s="1" t="s">
        <v>233</v>
      </c>
      <c r="K244" s="1"/>
      <c r="L244" s="1"/>
      <c r="M244" s="1" t="s">
        <v>77</v>
      </c>
      <c r="N244" s="1" t="s">
        <v>78</v>
      </c>
      <c r="O244" s="1"/>
      <c r="P244" s="1"/>
      <c r="Q244" s="1"/>
      <c r="R244" s="1"/>
      <c r="S244" s="1"/>
      <c r="T244" s="1" t="s">
        <v>4381</v>
      </c>
      <c r="U244" s="1" t="s">
        <v>4382</v>
      </c>
      <c r="V244" s="1" t="s">
        <v>4383</v>
      </c>
      <c r="W244" s="1" t="s">
        <v>4384</v>
      </c>
      <c r="X244" s="1" t="s">
        <v>4385</v>
      </c>
      <c r="Y244" s="1" t="s">
        <v>4386</v>
      </c>
      <c r="Z244" s="1" t="s">
        <v>4387</v>
      </c>
      <c r="AA244" s="1"/>
      <c r="AB244" s="1"/>
      <c r="AC244" s="1" t="s">
        <v>4388</v>
      </c>
      <c r="AD244" s="1" t="s">
        <v>4389</v>
      </c>
      <c r="AE244" s="1" t="s">
        <v>4390</v>
      </c>
      <c r="AF244" s="1"/>
      <c r="AG244" s="1" t="n">
        <v>71</v>
      </c>
      <c r="AH244" s="1" t="n">
        <v>3</v>
      </c>
      <c r="AI244" s="1" t="n">
        <v>3</v>
      </c>
      <c r="AJ244" s="1" t="n">
        <v>4</v>
      </c>
      <c r="AK244" s="1" t="n">
        <v>39</v>
      </c>
      <c r="AL244" s="1" t="s">
        <v>241</v>
      </c>
      <c r="AM244" s="1" t="s">
        <v>242</v>
      </c>
      <c r="AN244" s="1" t="s">
        <v>243</v>
      </c>
      <c r="AO244" s="1" t="s">
        <v>244</v>
      </c>
      <c r="AP244" s="1" t="s">
        <v>245</v>
      </c>
      <c r="AQ244" s="1"/>
      <c r="AR244" s="1" t="s">
        <v>246</v>
      </c>
      <c r="AS244" s="1" t="s">
        <v>247</v>
      </c>
      <c r="AT244" s="1" t="s">
        <v>377</v>
      </c>
      <c r="AU244" s="1" t="n">
        <v>2020</v>
      </c>
      <c r="AV244" s="1" t="n">
        <v>118</v>
      </c>
      <c r="AW244" s="1"/>
      <c r="AX244" s="1"/>
      <c r="AY244" s="1"/>
      <c r="AZ244" s="1"/>
      <c r="BA244" s="1"/>
      <c r="BB244" s="1"/>
      <c r="BC244" s="1"/>
      <c r="BD244" s="1" t="n">
        <v>105353</v>
      </c>
      <c r="BE244" s="1" t="s">
        <v>4391</v>
      </c>
      <c r="BF244" s="1" t="str">
        <f aca="false">HYPERLINK("http://dx.doi.org/10.1016/j.childyouth.2020.105353","http://dx.doi.org/10.1016/j.childyouth.2020.105353")</f>
        <v>http://dx.doi.org/10.1016/j.childyouth.2020.105353</v>
      </c>
      <c r="BG244" s="1"/>
      <c r="BH244" s="1"/>
      <c r="BI244" s="1" t="n">
        <v>13</v>
      </c>
      <c r="BJ244" s="1" t="s">
        <v>250</v>
      </c>
      <c r="BK244" s="1" t="s">
        <v>94</v>
      </c>
      <c r="BL244" s="1" t="s">
        <v>250</v>
      </c>
      <c r="BM244" s="1" t="s">
        <v>4392</v>
      </c>
      <c r="BN244" s="1"/>
      <c r="BO244" s="1" t="s">
        <v>325</v>
      </c>
      <c r="BP244" s="1"/>
      <c r="BQ244" s="1"/>
      <c r="BR244" s="1" t="s">
        <v>97</v>
      </c>
      <c r="BS244" s="1" t="s">
        <v>4393</v>
      </c>
      <c r="BT244" s="1" t="str">
        <f aca="false">HYPERLINK("https%3A%2F%2Fwww.webofscience.com%2Fwos%2Fwoscc%2Ffull-record%2FWOS:000580051200033","View Full Record in Web of Science")</f>
        <v>View Full Record in Web of Science</v>
      </c>
    </row>
    <row r="245" customFormat="false" ht="12.75" hidden="false" customHeight="false" outlineLevel="0" collapsed="false">
      <c r="A245" s="1" t="s">
        <v>72</v>
      </c>
      <c r="B245" s="1" t="s">
        <v>4394</v>
      </c>
      <c r="C245" s="1"/>
      <c r="D245" s="1"/>
      <c r="E245" s="1"/>
      <c r="F245" s="1" t="s">
        <v>4395</v>
      </c>
      <c r="G245" s="1"/>
      <c r="H245" s="1"/>
      <c r="I245" s="1" t="s">
        <v>4396</v>
      </c>
      <c r="J245" s="1" t="s">
        <v>306</v>
      </c>
      <c r="K245" s="1"/>
      <c r="L245" s="1"/>
      <c r="M245" s="1" t="s">
        <v>77</v>
      </c>
      <c r="N245" s="1" t="s">
        <v>78</v>
      </c>
      <c r="O245" s="1"/>
      <c r="P245" s="1"/>
      <c r="Q245" s="1"/>
      <c r="R245" s="1"/>
      <c r="S245" s="1"/>
      <c r="T245" s="1"/>
      <c r="U245" s="1" t="s">
        <v>4397</v>
      </c>
      <c r="V245" s="1" t="s">
        <v>4398</v>
      </c>
      <c r="W245" s="1" t="s">
        <v>4399</v>
      </c>
      <c r="X245" s="1" t="s">
        <v>4400</v>
      </c>
      <c r="Y245" s="1" t="s">
        <v>4401</v>
      </c>
      <c r="Z245" s="1" t="s">
        <v>4402</v>
      </c>
      <c r="AA245" s="1" t="s">
        <v>4403</v>
      </c>
      <c r="AB245" s="1" t="s">
        <v>4404</v>
      </c>
      <c r="AC245" s="1" t="s">
        <v>4405</v>
      </c>
      <c r="AD245" s="1" t="s">
        <v>4405</v>
      </c>
      <c r="AE245" s="1" t="s">
        <v>4406</v>
      </c>
      <c r="AF245" s="1"/>
      <c r="AG245" s="1" t="n">
        <v>79</v>
      </c>
      <c r="AH245" s="1" t="n">
        <v>4</v>
      </c>
      <c r="AI245" s="1" t="n">
        <v>4</v>
      </c>
      <c r="AJ245" s="1" t="n">
        <v>3</v>
      </c>
      <c r="AK245" s="1" t="n">
        <v>11</v>
      </c>
      <c r="AL245" s="1" t="s">
        <v>313</v>
      </c>
      <c r="AM245" s="1" t="s">
        <v>314</v>
      </c>
      <c r="AN245" s="1" t="s">
        <v>315</v>
      </c>
      <c r="AO245" s="1" t="s">
        <v>316</v>
      </c>
      <c r="AP245" s="1" t="s">
        <v>317</v>
      </c>
      <c r="AQ245" s="1"/>
      <c r="AR245" s="1" t="s">
        <v>318</v>
      </c>
      <c r="AS245" s="1" t="s">
        <v>319</v>
      </c>
      <c r="AT245" s="1" t="s">
        <v>4407</v>
      </c>
      <c r="AU245" s="1" t="n">
        <v>2021</v>
      </c>
      <c r="AV245" s="1" t="n">
        <v>32</v>
      </c>
      <c r="AW245" s="1" t="n">
        <v>2</v>
      </c>
      <c r="AX245" s="1"/>
      <c r="AY245" s="1"/>
      <c r="AZ245" s="1"/>
      <c r="BA245" s="1"/>
      <c r="BB245" s="1" t="n">
        <v>189</v>
      </c>
      <c r="BC245" s="1" t="n">
        <v>208</v>
      </c>
      <c r="BD245" s="1"/>
      <c r="BE245" s="1" t="s">
        <v>4408</v>
      </c>
      <c r="BF245" s="1" t="str">
        <f aca="false">HYPERLINK("http://dx.doi.org/10.1080/10409289.2020.1744404","http://dx.doi.org/10.1080/10409289.2020.1744404")</f>
        <v>http://dx.doi.org/10.1080/10409289.2020.1744404</v>
      </c>
      <c r="BG245" s="1"/>
      <c r="BH245" s="1" t="s">
        <v>4409</v>
      </c>
      <c r="BI245" s="1" t="n">
        <v>20</v>
      </c>
      <c r="BJ245" s="1" t="s">
        <v>322</v>
      </c>
      <c r="BK245" s="1" t="s">
        <v>94</v>
      </c>
      <c r="BL245" s="1" t="s">
        <v>323</v>
      </c>
      <c r="BM245" s="1" t="s">
        <v>4410</v>
      </c>
      <c r="BN245" s="1"/>
      <c r="BO245" s="1"/>
      <c r="BP245" s="1"/>
      <c r="BQ245" s="1"/>
      <c r="BR245" s="1" t="s">
        <v>97</v>
      </c>
      <c r="BS245" s="1" t="s">
        <v>4411</v>
      </c>
      <c r="BT245" s="1" t="str">
        <f aca="false">HYPERLINK("https%3A%2F%2Fwww.webofscience.com%2Fwos%2Fwoscc%2Ffull-record%2FWOS:000526653900001","View Full Record in Web of Science")</f>
        <v>View Full Record in Web of Science</v>
      </c>
    </row>
    <row r="246" customFormat="false" ht="12.75" hidden="false" customHeight="false" outlineLevel="0" collapsed="false">
      <c r="A246" s="1" t="s">
        <v>72</v>
      </c>
      <c r="B246" s="1" t="s">
        <v>4412</v>
      </c>
      <c r="C246" s="1"/>
      <c r="D246" s="1"/>
      <c r="E246" s="1"/>
      <c r="F246" s="1" t="s">
        <v>4413</v>
      </c>
      <c r="G246" s="1"/>
      <c r="H246" s="1"/>
      <c r="I246" s="1" t="s">
        <v>4414</v>
      </c>
      <c r="J246" s="1" t="s">
        <v>608</v>
      </c>
      <c r="K246" s="1"/>
      <c r="L246" s="1"/>
      <c r="M246" s="1" t="s">
        <v>77</v>
      </c>
      <c r="N246" s="1" t="s">
        <v>78</v>
      </c>
      <c r="O246" s="1"/>
      <c r="P246" s="1"/>
      <c r="Q246" s="1"/>
      <c r="R246" s="1"/>
      <c r="S246" s="1"/>
      <c r="T246" s="1" t="s">
        <v>4415</v>
      </c>
      <c r="U246" s="1" t="s">
        <v>4416</v>
      </c>
      <c r="V246" s="1" t="s">
        <v>4417</v>
      </c>
      <c r="W246" s="1" t="s">
        <v>4418</v>
      </c>
      <c r="X246" s="1" t="s">
        <v>4419</v>
      </c>
      <c r="Y246" s="1" t="s">
        <v>4420</v>
      </c>
      <c r="Z246" s="1" t="s">
        <v>4421</v>
      </c>
      <c r="AA246" s="1" t="s">
        <v>4422</v>
      </c>
      <c r="AB246" s="1" t="s">
        <v>4423</v>
      </c>
      <c r="AC246" s="1" t="s">
        <v>4424</v>
      </c>
      <c r="AD246" s="1" t="s">
        <v>4425</v>
      </c>
      <c r="AE246" s="1" t="s">
        <v>4426</v>
      </c>
      <c r="AF246" s="1"/>
      <c r="AG246" s="1" t="n">
        <v>39</v>
      </c>
      <c r="AH246" s="1" t="n">
        <v>7</v>
      </c>
      <c r="AI246" s="1" t="n">
        <v>7</v>
      </c>
      <c r="AJ246" s="1" t="n">
        <v>2</v>
      </c>
      <c r="AK246" s="1" t="n">
        <v>23</v>
      </c>
      <c r="AL246" s="1" t="s">
        <v>620</v>
      </c>
      <c r="AM246" s="1" t="s">
        <v>621</v>
      </c>
      <c r="AN246" s="1" t="s">
        <v>622</v>
      </c>
      <c r="AO246" s="1" t="s">
        <v>623</v>
      </c>
      <c r="AP246" s="1" t="s">
        <v>624</v>
      </c>
      <c r="AQ246" s="1"/>
      <c r="AR246" s="1" t="s">
        <v>625</v>
      </c>
      <c r="AS246" s="1" t="s">
        <v>626</v>
      </c>
      <c r="AT246" s="1" t="s">
        <v>536</v>
      </c>
      <c r="AU246" s="1" t="n">
        <v>2019</v>
      </c>
      <c r="AV246" s="1" t="n">
        <v>48</v>
      </c>
      <c r="AW246" s="1" t="n">
        <v>3</v>
      </c>
      <c r="AX246" s="1"/>
      <c r="AY246" s="1"/>
      <c r="AZ246" s="1"/>
      <c r="BA246" s="1"/>
      <c r="BB246" s="1" t="n">
        <v>635</v>
      </c>
      <c r="BC246" s="1" t="n">
        <v>647</v>
      </c>
      <c r="BD246" s="1"/>
      <c r="BE246" s="1" t="s">
        <v>4427</v>
      </c>
      <c r="BF246" s="1" t="str">
        <f aca="false">HYPERLINK("http://dx.doi.org/10.1007/s10964-018-00981-1","http://dx.doi.org/10.1007/s10964-018-00981-1")</f>
        <v>http://dx.doi.org/10.1007/s10964-018-00981-1</v>
      </c>
      <c r="BG246" s="1"/>
      <c r="BH246" s="1"/>
      <c r="BI246" s="1" t="n">
        <v>13</v>
      </c>
      <c r="BJ246" s="1" t="s">
        <v>435</v>
      </c>
      <c r="BK246" s="1" t="s">
        <v>94</v>
      </c>
      <c r="BL246" s="1" t="s">
        <v>95</v>
      </c>
      <c r="BM246" s="1" t="s">
        <v>3845</v>
      </c>
      <c r="BN246" s="1" t="n">
        <v>30612293</v>
      </c>
      <c r="BO246" s="1" t="s">
        <v>648</v>
      </c>
      <c r="BP246" s="1"/>
      <c r="BQ246" s="1"/>
      <c r="BR246" s="1" t="s">
        <v>97</v>
      </c>
      <c r="BS246" s="1" t="s">
        <v>4428</v>
      </c>
      <c r="BT246" s="1" t="str">
        <f aca="false">HYPERLINK("https%3A%2F%2Fwww.webofscience.com%2Fwos%2Fwoscc%2Ffull-record%2FWOS:000459807100016","View Full Record in Web of Science")</f>
        <v>View Full Record in Web of Science</v>
      </c>
    </row>
    <row r="247" customFormat="false" ht="12.75" hidden="false" customHeight="false" outlineLevel="0" collapsed="false">
      <c r="A247" s="1" t="s">
        <v>72</v>
      </c>
      <c r="B247" s="1" t="s">
        <v>4429</v>
      </c>
      <c r="C247" s="1"/>
      <c r="D247" s="1"/>
      <c r="E247" s="1"/>
      <c r="F247" s="1" t="s">
        <v>4430</v>
      </c>
      <c r="G247" s="1"/>
      <c r="H247" s="1"/>
      <c r="I247" s="1" t="s">
        <v>4431</v>
      </c>
      <c r="J247" s="1" t="s">
        <v>608</v>
      </c>
      <c r="K247" s="1"/>
      <c r="L247" s="1"/>
      <c r="M247" s="1" t="s">
        <v>77</v>
      </c>
      <c r="N247" s="1" t="s">
        <v>78</v>
      </c>
      <c r="O247" s="1"/>
      <c r="P247" s="1"/>
      <c r="Q247" s="1"/>
      <c r="R247" s="1"/>
      <c r="S247" s="1"/>
      <c r="T247" s="1" t="s">
        <v>4432</v>
      </c>
      <c r="U247" s="1" t="s">
        <v>4433</v>
      </c>
      <c r="V247" s="1" t="s">
        <v>4434</v>
      </c>
      <c r="W247" s="1" t="s">
        <v>4435</v>
      </c>
      <c r="X247" s="1" t="s">
        <v>4436</v>
      </c>
      <c r="Y247" s="1" t="s">
        <v>389</v>
      </c>
      <c r="Z247" s="1" t="s">
        <v>4437</v>
      </c>
      <c r="AA247" s="1" t="s">
        <v>4438</v>
      </c>
      <c r="AB247" s="1" t="s">
        <v>4439</v>
      </c>
      <c r="AC247" s="1" t="s">
        <v>4440</v>
      </c>
      <c r="AD247" s="1" t="s">
        <v>4440</v>
      </c>
      <c r="AE247" s="1" t="s">
        <v>4441</v>
      </c>
      <c r="AF247" s="1"/>
      <c r="AG247" s="1" t="n">
        <v>55</v>
      </c>
      <c r="AH247" s="1" t="n">
        <v>17</v>
      </c>
      <c r="AI247" s="1" t="n">
        <v>17</v>
      </c>
      <c r="AJ247" s="1" t="n">
        <v>0</v>
      </c>
      <c r="AK247" s="1" t="n">
        <v>16</v>
      </c>
      <c r="AL247" s="1" t="s">
        <v>620</v>
      </c>
      <c r="AM247" s="1" t="s">
        <v>621</v>
      </c>
      <c r="AN247" s="1" t="s">
        <v>622</v>
      </c>
      <c r="AO247" s="1" t="s">
        <v>623</v>
      </c>
      <c r="AP247" s="1" t="s">
        <v>624</v>
      </c>
      <c r="AQ247" s="1"/>
      <c r="AR247" s="1" t="s">
        <v>625</v>
      </c>
      <c r="AS247" s="1" t="s">
        <v>626</v>
      </c>
      <c r="AT247" s="1" t="s">
        <v>802</v>
      </c>
      <c r="AU247" s="1" t="n">
        <v>2015</v>
      </c>
      <c r="AV247" s="1" t="n">
        <v>44</v>
      </c>
      <c r="AW247" s="1" t="n">
        <v>5</v>
      </c>
      <c r="AX247" s="1"/>
      <c r="AY247" s="1"/>
      <c r="AZ247" s="1"/>
      <c r="BA247" s="1"/>
      <c r="BB247" s="1" t="n">
        <v>1048</v>
      </c>
      <c r="BC247" s="1" t="n">
        <v>1065</v>
      </c>
      <c r="BD247" s="1"/>
      <c r="BE247" s="1" t="s">
        <v>4442</v>
      </c>
      <c r="BF247" s="1" t="str">
        <f aca="false">HYPERLINK("http://dx.doi.org/10.1007/s10964-015-0261-9","http://dx.doi.org/10.1007/s10964-015-0261-9")</f>
        <v>http://dx.doi.org/10.1007/s10964-015-0261-9</v>
      </c>
      <c r="BG247" s="1"/>
      <c r="BH247" s="1"/>
      <c r="BI247" s="1" t="n">
        <v>18</v>
      </c>
      <c r="BJ247" s="1" t="s">
        <v>435</v>
      </c>
      <c r="BK247" s="1" t="s">
        <v>94</v>
      </c>
      <c r="BL247" s="1" t="s">
        <v>95</v>
      </c>
      <c r="BM247" s="1" t="s">
        <v>4443</v>
      </c>
      <c r="BN247" s="1" t="n">
        <v>25707343</v>
      </c>
      <c r="BO247" s="1"/>
      <c r="BP247" s="1"/>
      <c r="BQ247" s="1"/>
      <c r="BR247" s="1" t="s">
        <v>97</v>
      </c>
      <c r="BS247" s="1" t="s">
        <v>4444</v>
      </c>
      <c r="BT247" s="1" t="str">
        <f aca="false">HYPERLINK("https%3A%2F%2Fwww.webofscience.com%2Fwos%2Fwoscc%2Ffull-record%2FWOS:000352690900005","View Full Record in Web of Science")</f>
        <v>View Full Record in Web of Science</v>
      </c>
    </row>
    <row r="248" customFormat="false" ht="12.75" hidden="false" customHeight="false" outlineLevel="0" collapsed="false">
      <c r="A248" s="1" t="s">
        <v>72</v>
      </c>
      <c r="B248" s="1" t="s">
        <v>4445</v>
      </c>
      <c r="C248" s="1"/>
      <c r="D248" s="1"/>
      <c r="E248" s="1"/>
      <c r="F248" s="1" t="s">
        <v>4446</v>
      </c>
      <c r="G248" s="1"/>
      <c r="H248" s="1"/>
      <c r="I248" s="1" t="s">
        <v>4447</v>
      </c>
      <c r="J248" s="1" t="s">
        <v>2095</v>
      </c>
      <c r="K248" s="1"/>
      <c r="L248" s="1"/>
      <c r="M248" s="1" t="s">
        <v>77</v>
      </c>
      <c r="N248" s="1" t="s">
        <v>78</v>
      </c>
      <c r="O248" s="1"/>
      <c r="P248" s="1"/>
      <c r="Q248" s="1"/>
      <c r="R248" s="1"/>
      <c r="S248" s="1"/>
      <c r="T248" s="1" t="s">
        <v>4448</v>
      </c>
      <c r="U248" s="1" t="s">
        <v>4449</v>
      </c>
      <c r="V248" s="1" t="s">
        <v>4450</v>
      </c>
      <c r="W248" s="1" t="s">
        <v>4451</v>
      </c>
      <c r="X248" s="1" t="s">
        <v>4452</v>
      </c>
      <c r="Y248" s="1" t="s">
        <v>4453</v>
      </c>
      <c r="Z248" s="1" t="s">
        <v>4454</v>
      </c>
      <c r="AA248" s="1"/>
      <c r="AB248" s="1"/>
      <c r="AC248" s="1"/>
      <c r="AD248" s="1"/>
      <c r="AE248" s="1"/>
      <c r="AF248" s="1"/>
      <c r="AG248" s="1" t="n">
        <v>77</v>
      </c>
      <c r="AH248" s="1" t="n">
        <v>1</v>
      </c>
      <c r="AI248" s="1" t="n">
        <v>1</v>
      </c>
      <c r="AJ248" s="1" t="n">
        <v>3</v>
      </c>
      <c r="AK248" s="1" t="n">
        <v>20</v>
      </c>
      <c r="AL248" s="1" t="s">
        <v>174</v>
      </c>
      <c r="AM248" s="1" t="s">
        <v>175</v>
      </c>
      <c r="AN248" s="1" t="s">
        <v>176</v>
      </c>
      <c r="AO248" s="1" t="s">
        <v>4455</v>
      </c>
      <c r="AP248" s="1" t="s">
        <v>2103</v>
      </c>
      <c r="AQ248" s="1"/>
      <c r="AR248" s="1" t="s">
        <v>2104</v>
      </c>
      <c r="AS248" s="1" t="s">
        <v>2105</v>
      </c>
      <c r="AT248" s="1" t="s">
        <v>1013</v>
      </c>
      <c r="AU248" s="1" t="n">
        <v>2018</v>
      </c>
      <c r="AV248" s="1" t="n">
        <v>27</v>
      </c>
      <c r="AW248" s="1" t="n">
        <v>1</v>
      </c>
      <c r="AX248" s="1"/>
      <c r="AY248" s="1"/>
      <c r="AZ248" s="1"/>
      <c r="BA248" s="1"/>
      <c r="BB248" s="1"/>
      <c r="BC248" s="1"/>
      <c r="BD248" s="1" t="s">
        <v>4456</v>
      </c>
      <c r="BE248" s="1" t="s">
        <v>4457</v>
      </c>
      <c r="BF248" s="1" t="str">
        <f aca="false">HYPERLINK("http://dx.doi.org/10.1002/icd.2050","http://dx.doi.org/10.1002/icd.2050")</f>
        <v>http://dx.doi.org/10.1002/icd.2050</v>
      </c>
      <c r="BG248" s="1"/>
      <c r="BH248" s="1"/>
      <c r="BI248" s="1" t="n">
        <v>22</v>
      </c>
      <c r="BJ248" s="1" t="s">
        <v>435</v>
      </c>
      <c r="BK248" s="1" t="s">
        <v>94</v>
      </c>
      <c r="BL248" s="1" t="s">
        <v>95</v>
      </c>
      <c r="BM248" s="1" t="s">
        <v>4458</v>
      </c>
      <c r="BN248" s="1"/>
      <c r="BO248" s="1"/>
      <c r="BP248" s="1"/>
      <c r="BQ248" s="1"/>
      <c r="BR248" s="1" t="s">
        <v>97</v>
      </c>
      <c r="BS248" s="1" t="s">
        <v>4459</v>
      </c>
      <c r="BT248" s="1" t="str">
        <f aca="false">HYPERLINK("https%3A%2F%2Fwww.webofscience.com%2Fwos%2Fwoscc%2Ffull-record%2FWOS:000424358700012","View Full Record in Web of Science")</f>
        <v>View Full Record in Web of Science</v>
      </c>
    </row>
    <row r="249" customFormat="false" ht="12.75" hidden="false" customHeight="false" outlineLevel="0" collapsed="false">
      <c r="A249" s="1" t="s">
        <v>72</v>
      </c>
      <c r="B249" s="1" t="s">
        <v>4460</v>
      </c>
      <c r="C249" s="1"/>
      <c r="D249" s="1"/>
      <c r="E249" s="1"/>
      <c r="F249" s="1" t="s">
        <v>4461</v>
      </c>
      <c r="G249" s="1"/>
      <c r="H249" s="1"/>
      <c r="I249" s="1" t="s">
        <v>4462</v>
      </c>
      <c r="J249" s="1" t="s">
        <v>1105</v>
      </c>
      <c r="K249" s="1"/>
      <c r="L249" s="1"/>
      <c r="M249" s="1" t="s">
        <v>77</v>
      </c>
      <c r="N249" s="1" t="s">
        <v>78</v>
      </c>
      <c r="O249" s="1"/>
      <c r="P249" s="1"/>
      <c r="Q249" s="1"/>
      <c r="R249" s="1"/>
      <c r="S249" s="1"/>
      <c r="T249" s="1" t="s">
        <v>4463</v>
      </c>
      <c r="U249" s="1" t="s">
        <v>4464</v>
      </c>
      <c r="V249" s="1" t="s">
        <v>4465</v>
      </c>
      <c r="W249" s="1" t="s">
        <v>4466</v>
      </c>
      <c r="X249" s="1" t="s">
        <v>4467</v>
      </c>
      <c r="Y249" s="1" t="s">
        <v>4468</v>
      </c>
      <c r="Z249" s="1" t="s">
        <v>4469</v>
      </c>
      <c r="AA249" s="1"/>
      <c r="AB249" s="1"/>
      <c r="AC249" s="1" t="s">
        <v>4470</v>
      </c>
      <c r="AD249" s="1" t="s">
        <v>4471</v>
      </c>
      <c r="AE249" s="1" t="s">
        <v>4472</v>
      </c>
      <c r="AF249" s="1"/>
      <c r="AG249" s="1" t="n">
        <v>115</v>
      </c>
      <c r="AH249" s="1" t="n">
        <v>15</v>
      </c>
      <c r="AI249" s="1" t="n">
        <v>17</v>
      </c>
      <c r="AJ249" s="1" t="n">
        <v>2</v>
      </c>
      <c r="AK249" s="1" t="n">
        <v>12</v>
      </c>
      <c r="AL249" s="1" t="s">
        <v>1007</v>
      </c>
      <c r="AM249" s="1" t="s">
        <v>621</v>
      </c>
      <c r="AN249" s="1" t="s">
        <v>1113</v>
      </c>
      <c r="AO249" s="1" t="s">
        <v>1114</v>
      </c>
      <c r="AP249" s="1" t="s">
        <v>1115</v>
      </c>
      <c r="AQ249" s="1"/>
      <c r="AR249" s="1" t="s">
        <v>1116</v>
      </c>
      <c r="AS249" s="1" t="s">
        <v>1117</v>
      </c>
      <c r="AT249" s="1"/>
      <c r="AU249" s="1" t="n">
        <v>2020</v>
      </c>
      <c r="AV249" s="1" t="n">
        <v>51</v>
      </c>
      <c r="AW249" s="1"/>
      <c r="AX249" s="1"/>
      <c r="AY249" s="1"/>
      <c r="AZ249" s="1"/>
      <c r="BA249" s="1"/>
      <c r="BB249" s="1" t="n">
        <v>178</v>
      </c>
      <c r="BC249" s="1" t="n">
        <v>190</v>
      </c>
      <c r="BD249" s="1"/>
      <c r="BE249" s="1" t="s">
        <v>4473</v>
      </c>
      <c r="BF249" s="1" t="str">
        <f aca="false">HYPERLINK("http://dx.doi.org/10.1016/j.ecresq.2019.08.005","http://dx.doi.org/10.1016/j.ecresq.2019.08.005")</f>
        <v>http://dx.doi.org/10.1016/j.ecresq.2019.08.005</v>
      </c>
      <c r="BG249" s="1"/>
      <c r="BH249" s="1"/>
      <c r="BI249" s="1" t="n">
        <v>13</v>
      </c>
      <c r="BJ249" s="1" t="s">
        <v>774</v>
      </c>
      <c r="BK249" s="1" t="s">
        <v>94</v>
      </c>
      <c r="BL249" s="1" t="s">
        <v>323</v>
      </c>
      <c r="BM249" s="1" t="s">
        <v>2742</v>
      </c>
      <c r="BN249" s="1"/>
      <c r="BO249" s="1"/>
      <c r="BP249" s="1"/>
      <c r="BQ249" s="1"/>
      <c r="BR249" s="1" t="s">
        <v>97</v>
      </c>
      <c r="BS249" s="1" t="s">
        <v>4474</v>
      </c>
      <c r="BT249" s="1" t="str">
        <f aca="false">HYPERLINK("https%3A%2F%2Fwww.webofscience.com%2Fwos%2Fwoscc%2Ffull-record%2FWOS:000527922800016","View Full Record in Web of Science")</f>
        <v>View Full Record in Web of Science</v>
      </c>
    </row>
    <row r="250" customFormat="false" ht="12.75" hidden="false" customHeight="false" outlineLevel="0" collapsed="false">
      <c r="A250" s="1" t="s">
        <v>72</v>
      </c>
      <c r="B250" s="1" t="s">
        <v>4475</v>
      </c>
      <c r="C250" s="1"/>
      <c r="D250" s="1"/>
      <c r="E250" s="1"/>
      <c r="F250" s="1" t="s">
        <v>4476</v>
      </c>
      <c r="G250" s="1"/>
      <c r="H250" s="1"/>
      <c r="I250" s="1" t="s">
        <v>4477</v>
      </c>
      <c r="J250" s="1" t="s">
        <v>486</v>
      </c>
      <c r="K250" s="1"/>
      <c r="L250" s="1"/>
      <c r="M250" s="1" t="s">
        <v>77</v>
      </c>
      <c r="N250" s="1" t="s">
        <v>78</v>
      </c>
      <c r="O250" s="1"/>
      <c r="P250" s="1"/>
      <c r="Q250" s="1"/>
      <c r="R250" s="1"/>
      <c r="S250" s="1"/>
      <c r="T250" s="1" t="s">
        <v>4478</v>
      </c>
      <c r="U250" s="1" t="s">
        <v>4479</v>
      </c>
      <c r="V250" s="1" t="s">
        <v>4480</v>
      </c>
      <c r="W250" s="1" t="s">
        <v>4481</v>
      </c>
      <c r="X250" s="1" t="s">
        <v>4482</v>
      </c>
      <c r="Y250" s="1" t="s">
        <v>4483</v>
      </c>
      <c r="Z250" s="1" t="s">
        <v>4484</v>
      </c>
      <c r="AA250" s="1" t="s">
        <v>4485</v>
      </c>
      <c r="AB250" s="1" t="s">
        <v>4486</v>
      </c>
      <c r="AC250" s="1"/>
      <c r="AD250" s="1"/>
      <c r="AE250" s="1"/>
      <c r="AF250" s="1"/>
      <c r="AG250" s="1" t="n">
        <v>100</v>
      </c>
      <c r="AH250" s="1" t="n">
        <v>35</v>
      </c>
      <c r="AI250" s="1" t="n">
        <v>36</v>
      </c>
      <c r="AJ250" s="1" t="n">
        <v>3</v>
      </c>
      <c r="AK250" s="1" t="n">
        <v>34</v>
      </c>
      <c r="AL250" s="1" t="s">
        <v>217</v>
      </c>
      <c r="AM250" s="1" t="s">
        <v>218</v>
      </c>
      <c r="AN250" s="1" t="s">
        <v>219</v>
      </c>
      <c r="AO250" s="1" t="s">
        <v>496</v>
      </c>
      <c r="AP250" s="1" t="s">
        <v>497</v>
      </c>
      <c r="AQ250" s="1"/>
      <c r="AR250" s="1" t="s">
        <v>498</v>
      </c>
      <c r="AS250" s="1" t="s">
        <v>499</v>
      </c>
      <c r="AT250" s="1" t="s">
        <v>666</v>
      </c>
      <c r="AU250" s="1" t="n">
        <v>2012</v>
      </c>
      <c r="AV250" s="1" t="n">
        <v>13</v>
      </c>
      <c r="AW250" s="1" t="n">
        <v>1</v>
      </c>
      <c r="AX250" s="1"/>
      <c r="AY250" s="1"/>
      <c r="AZ250" s="1"/>
      <c r="BA250" s="1"/>
      <c r="BB250" s="1" t="n">
        <v>32</v>
      </c>
      <c r="BC250" s="1" t="n">
        <v>48</v>
      </c>
      <c r="BD250" s="1"/>
      <c r="BE250" s="1" t="s">
        <v>4487</v>
      </c>
      <c r="BF250" s="1" t="str">
        <f aca="false">HYPERLINK("http://dx.doi.org/10.1037/a0025696","http://dx.doi.org/10.1037/a0025696")</f>
        <v>http://dx.doi.org/10.1037/a0025696</v>
      </c>
      <c r="BG250" s="1"/>
      <c r="BH250" s="1"/>
      <c r="BI250" s="1" t="n">
        <v>17</v>
      </c>
      <c r="BJ250" s="1" t="s">
        <v>93</v>
      </c>
      <c r="BK250" s="1" t="s">
        <v>94</v>
      </c>
      <c r="BL250" s="1" t="s">
        <v>95</v>
      </c>
      <c r="BM250" s="1" t="s">
        <v>4488</v>
      </c>
      <c r="BN250" s="1"/>
      <c r="BO250" s="1"/>
      <c r="BP250" s="1"/>
      <c r="BQ250" s="1"/>
      <c r="BR250" s="1" t="s">
        <v>97</v>
      </c>
      <c r="BS250" s="1" t="s">
        <v>4489</v>
      </c>
      <c r="BT250" s="1" t="str">
        <f aca="false">HYPERLINK("https%3A%2F%2Fwww.webofscience.com%2Fwos%2Fwoscc%2Ffull-record%2FWOS:000299802800003","View Full Record in Web of Science")</f>
        <v>View Full Record in Web of Science</v>
      </c>
    </row>
    <row r="251" customFormat="false" ht="12.75" hidden="false" customHeight="false" outlineLevel="0" collapsed="false">
      <c r="A251" s="1" t="s">
        <v>72</v>
      </c>
      <c r="B251" s="1" t="s">
        <v>4490</v>
      </c>
      <c r="C251" s="1"/>
      <c r="D251" s="1"/>
      <c r="E251" s="1"/>
      <c r="F251" s="1" t="s">
        <v>4491</v>
      </c>
      <c r="G251" s="1"/>
      <c r="H251" s="1"/>
      <c r="I251" s="1" t="s">
        <v>4492</v>
      </c>
      <c r="J251" s="1" t="s">
        <v>731</v>
      </c>
      <c r="K251" s="1"/>
      <c r="L251" s="1"/>
      <c r="M251" s="1" t="s">
        <v>77</v>
      </c>
      <c r="N251" s="1" t="s">
        <v>78</v>
      </c>
      <c r="O251" s="1"/>
      <c r="P251" s="1"/>
      <c r="Q251" s="1"/>
      <c r="R251" s="1"/>
      <c r="S251" s="1"/>
      <c r="T251" s="1" t="s">
        <v>4493</v>
      </c>
      <c r="U251" s="1" t="s">
        <v>847</v>
      </c>
      <c r="V251" s="1" t="s">
        <v>4494</v>
      </c>
      <c r="W251" s="1" t="s">
        <v>4495</v>
      </c>
      <c r="X251" s="1" t="s">
        <v>4496</v>
      </c>
      <c r="Y251" s="1" t="s">
        <v>4497</v>
      </c>
      <c r="Z251" s="1" t="s">
        <v>4498</v>
      </c>
      <c r="AA251" s="1" t="s">
        <v>4499</v>
      </c>
      <c r="AB251" s="1" t="s">
        <v>4500</v>
      </c>
      <c r="AC251" s="1" t="s">
        <v>4501</v>
      </c>
      <c r="AD251" s="1" t="s">
        <v>4502</v>
      </c>
      <c r="AE251" s="1" t="s">
        <v>4503</v>
      </c>
      <c r="AF251" s="1"/>
      <c r="AG251" s="1" t="n">
        <v>62</v>
      </c>
      <c r="AH251" s="1" t="n">
        <v>12</v>
      </c>
      <c r="AI251" s="1" t="n">
        <v>12</v>
      </c>
      <c r="AJ251" s="1" t="n">
        <v>1</v>
      </c>
      <c r="AK251" s="1" t="n">
        <v>18</v>
      </c>
      <c r="AL251" s="1" t="s">
        <v>241</v>
      </c>
      <c r="AM251" s="1" t="s">
        <v>242</v>
      </c>
      <c r="AN251" s="1" t="s">
        <v>243</v>
      </c>
      <c r="AO251" s="1" t="s">
        <v>743</v>
      </c>
      <c r="AP251" s="1" t="s">
        <v>744</v>
      </c>
      <c r="AQ251" s="1"/>
      <c r="AR251" s="1" t="s">
        <v>745</v>
      </c>
      <c r="AS251" s="1" t="s">
        <v>746</v>
      </c>
      <c r="AT251" s="1" t="s">
        <v>248</v>
      </c>
      <c r="AU251" s="1" t="n">
        <v>2018</v>
      </c>
      <c r="AV251" s="1" t="n">
        <v>68</v>
      </c>
      <c r="AW251" s="1"/>
      <c r="AX251" s="1"/>
      <c r="AY251" s="1"/>
      <c r="AZ251" s="1"/>
      <c r="BA251" s="1"/>
      <c r="BB251" s="1" t="n">
        <v>135</v>
      </c>
      <c r="BC251" s="1" t="n">
        <v>147</v>
      </c>
      <c r="BD251" s="1"/>
      <c r="BE251" s="1" t="s">
        <v>4504</v>
      </c>
      <c r="BF251" s="1" t="str">
        <f aca="false">HYPERLINK("http://dx.doi.org/10.1016/j.evalprogplan.2018.03.003","http://dx.doi.org/10.1016/j.evalprogplan.2018.03.003")</f>
        <v>http://dx.doi.org/10.1016/j.evalprogplan.2018.03.003</v>
      </c>
      <c r="BG251" s="1"/>
      <c r="BH251" s="1"/>
      <c r="BI251" s="1" t="n">
        <v>13</v>
      </c>
      <c r="BJ251" s="1" t="s">
        <v>748</v>
      </c>
      <c r="BK251" s="1" t="s">
        <v>94</v>
      </c>
      <c r="BL251" s="1" t="s">
        <v>749</v>
      </c>
      <c r="BM251" s="1" t="s">
        <v>4505</v>
      </c>
      <c r="BN251" s="1" t="n">
        <v>29573738</v>
      </c>
      <c r="BO251" s="1" t="s">
        <v>4506</v>
      </c>
      <c r="BP251" s="1"/>
      <c r="BQ251" s="1"/>
      <c r="BR251" s="1" t="s">
        <v>97</v>
      </c>
      <c r="BS251" s="1" t="s">
        <v>4507</v>
      </c>
      <c r="BT251" s="1" t="str">
        <f aca="false">HYPERLINK("https%3A%2F%2Fwww.webofscience.com%2Fwos%2Fwoscc%2Ffull-record%2FWOS:000433643900016","View Full Record in Web of Science")</f>
        <v>View Full Record in Web of Science</v>
      </c>
    </row>
    <row r="252" customFormat="false" ht="12.75" hidden="false" customHeight="false" outlineLevel="0" collapsed="false">
      <c r="A252" s="1" t="s">
        <v>72</v>
      </c>
      <c r="B252" s="1" t="s">
        <v>4508</v>
      </c>
      <c r="C252" s="1"/>
      <c r="D252" s="1"/>
      <c r="E252" s="1"/>
      <c r="F252" s="1" t="s">
        <v>4509</v>
      </c>
      <c r="G252" s="1"/>
      <c r="H252" s="1"/>
      <c r="I252" s="1" t="s">
        <v>4510</v>
      </c>
      <c r="J252" s="1" t="s">
        <v>233</v>
      </c>
      <c r="K252" s="1"/>
      <c r="L252" s="1"/>
      <c r="M252" s="1" t="s">
        <v>77</v>
      </c>
      <c r="N252" s="1" t="s">
        <v>78</v>
      </c>
      <c r="O252" s="1"/>
      <c r="P252" s="1"/>
      <c r="Q252" s="1"/>
      <c r="R252" s="1"/>
      <c r="S252" s="1"/>
      <c r="T252" s="1" t="s">
        <v>4511</v>
      </c>
      <c r="U252" s="1" t="s">
        <v>4512</v>
      </c>
      <c r="V252" s="1" t="s">
        <v>4513</v>
      </c>
      <c r="W252" s="1" t="s">
        <v>4514</v>
      </c>
      <c r="X252" s="1" t="s">
        <v>1879</v>
      </c>
      <c r="Y252" s="1" t="s">
        <v>4515</v>
      </c>
      <c r="Z252" s="1" t="s">
        <v>4516</v>
      </c>
      <c r="AA252" s="1"/>
      <c r="AB252" s="1" t="s">
        <v>4517</v>
      </c>
      <c r="AC252" s="1"/>
      <c r="AD252" s="1"/>
      <c r="AE252" s="1"/>
      <c r="AF252" s="1"/>
      <c r="AG252" s="1" t="n">
        <v>78</v>
      </c>
      <c r="AH252" s="1" t="n">
        <v>163</v>
      </c>
      <c r="AI252" s="1" t="n">
        <v>164</v>
      </c>
      <c r="AJ252" s="1" t="n">
        <v>4</v>
      </c>
      <c r="AK252" s="1" t="n">
        <v>56</v>
      </c>
      <c r="AL252" s="1" t="s">
        <v>241</v>
      </c>
      <c r="AM252" s="1" t="s">
        <v>242</v>
      </c>
      <c r="AN252" s="1" t="s">
        <v>243</v>
      </c>
      <c r="AO252" s="1" t="s">
        <v>244</v>
      </c>
      <c r="AP252" s="1" t="s">
        <v>245</v>
      </c>
      <c r="AQ252" s="1"/>
      <c r="AR252" s="1" t="s">
        <v>246</v>
      </c>
      <c r="AS252" s="1" t="s">
        <v>247</v>
      </c>
      <c r="AT252" s="1" t="s">
        <v>518</v>
      </c>
      <c r="AU252" s="1" t="n">
        <v>2007</v>
      </c>
      <c r="AV252" s="1" t="n">
        <v>29</v>
      </c>
      <c r="AW252" s="1" t="n">
        <v>9</v>
      </c>
      <c r="AX252" s="1"/>
      <c r="AY252" s="1"/>
      <c r="AZ252" s="1"/>
      <c r="BA252" s="1"/>
      <c r="BB252" s="1" t="n">
        <v>1158</v>
      </c>
      <c r="BC252" s="1" t="n">
        <v>1178</v>
      </c>
      <c r="BD252" s="1"/>
      <c r="BE252" s="1" t="s">
        <v>4518</v>
      </c>
      <c r="BF252" s="1" t="str">
        <f aca="false">HYPERLINK("http://dx.doi.org/10.1016/j.childyouth.2007.04.006","http://dx.doi.org/10.1016/j.childyouth.2007.04.006")</f>
        <v>http://dx.doi.org/10.1016/j.childyouth.2007.04.006</v>
      </c>
      <c r="BG252" s="1"/>
      <c r="BH252" s="1"/>
      <c r="BI252" s="1" t="n">
        <v>21</v>
      </c>
      <c r="BJ252" s="1" t="s">
        <v>250</v>
      </c>
      <c r="BK252" s="1" t="s">
        <v>94</v>
      </c>
      <c r="BL252" s="1" t="s">
        <v>250</v>
      </c>
      <c r="BM252" s="1" t="s">
        <v>4519</v>
      </c>
      <c r="BN252" s="1"/>
      <c r="BO252" s="1"/>
      <c r="BP252" s="1"/>
      <c r="BQ252" s="1"/>
      <c r="BR252" s="1" t="s">
        <v>97</v>
      </c>
      <c r="BS252" s="1" t="s">
        <v>4520</v>
      </c>
      <c r="BT252" s="1" t="str">
        <f aca="false">HYPERLINK("https%3A%2F%2Fwww.webofscience.com%2Fwos%2Fwoscc%2Ffull-record%2FWOS:000249419500003","View Full Record in Web of Science")</f>
        <v>View Full Record in Web of Science</v>
      </c>
    </row>
    <row r="253" customFormat="false" ht="12.75" hidden="false" customHeight="false" outlineLevel="0" collapsed="false">
      <c r="A253" s="1" t="s">
        <v>72</v>
      </c>
      <c r="B253" s="1" t="s">
        <v>4521</v>
      </c>
      <c r="C253" s="1"/>
      <c r="D253" s="1"/>
      <c r="E253" s="1"/>
      <c r="F253" s="1" t="s">
        <v>4522</v>
      </c>
      <c r="G253" s="1"/>
      <c r="H253" s="1"/>
      <c r="I253" s="1" t="s">
        <v>4523</v>
      </c>
      <c r="J253" s="1" t="s">
        <v>233</v>
      </c>
      <c r="K253" s="1"/>
      <c r="L253" s="1"/>
      <c r="M253" s="1" t="s">
        <v>77</v>
      </c>
      <c r="N253" s="1" t="s">
        <v>78</v>
      </c>
      <c r="O253" s="1"/>
      <c r="P253" s="1"/>
      <c r="Q253" s="1"/>
      <c r="R253" s="1"/>
      <c r="S253" s="1"/>
      <c r="T253" s="1" t="s">
        <v>4524</v>
      </c>
      <c r="U253" s="1" t="s">
        <v>4525</v>
      </c>
      <c r="V253" s="1" t="s">
        <v>4526</v>
      </c>
      <c r="W253" s="1" t="s">
        <v>4527</v>
      </c>
      <c r="X253" s="1" t="s">
        <v>4528</v>
      </c>
      <c r="Y253" s="1" t="s">
        <v>4529</v>
      </c>
      <c r="Z253" s="1" t="s">
        <v>4530</v>
      </c>
      <c r="AA253" s="1"/>
      <c r="AB253" s="1"/>
      <c r="AC253" s="1"/>
      <c r="AD253" s="1"/>
      <c r="AE253" s="1"/>
      <c r="AF253" s="1"/>
      <c r="AG253" s="1" t="n">
        <v>50</v>
      </c>
      <c r="AH253" s="1" t="n">
        <v>24</v>
      </c>
      <c r="AI253" s="1" t="n">
        <v>24</v>
      </c>
      <c r="AJ253" s="1" t="n">
        <v>0</v>
      </c>
      <c r="AK253" s="1" t="n">
        <v>7</v>
      </c>
      <c r="AL253" s="1" t="s">
        <v>241</v>
      </c>
      <c r="AM253" s="1" t="s">
        <v>242</v>
      </c>
      <c r="AN253" s="1" t="s">
        <v>243</v>
      </c>
      <c r="AO253" s="1" t="s">
        <v>244</v>
      </c>
      <c r="AP253" s="1" t="s">
        <v>245</v>
      </c>
      <c r="AQ253" s="1"/>
      <c r="AR253" s="1" t="s">
        <v>246</v>
      </c>
      <c r="AS253" s="1" t="s">
        <v>247</v>
      </c>
      <c r="AT253" s="1" t="s">
        <v>181</v>
      </c>
      <c r="AU253" s="1" t="n">
        <v>2018</v>
      </c>
      <c r="AV253" s="1" t="n">
        <v>87</v>
      </c>
      <c r="AW253" s="1"/>
      <c r="AX253" s="1"/>
      <c r="AY253" s="1"/>
      <c r="AZ253" s="1"/>
      <c r="BA253" s="1"/>
      <c r="BB253" s="1" t="n">
        <v>17</v>
      </c>
      <c r="BC253" s="1" t="n">
        <v>25</v>
      </c>
      <c r="BD253" s="1"/>
      <c r="BE253" s="1" t="s">
        <v>4531</v>
      </c>
      <c r="BF253" s="1" t="str">
        <f aca="false">HYPERLINK("http://dx.doi.org/10.1016/j.childyouth.2018.01.044","http://dx.doi.org/10.1016/j.childyouth.2018.01.044")</f>
        <v>http://dx.doi.org/10.1016/j.childyouth.2018.01.044</v>
      </c>
      <c r="BG253" s="1"/>
      <c r="BH253" s="1"/>
      <c r="BI253" s="1" t="n">
        <v>9</v>
      </c>
      <c r="BJ253" s="1" t="s">
        <v>250</v>
      </c>
      <c r="BK253" s="1" t="s">
        <v>94</v>
      </c>
      <c r="BL253" s="1" t="s">
        <v>250</v>
      </c>
      <c r="BM253" s="1" t="s">
        <v>4532</v>
      </c>
      <c r="BN253" s="1"/>
      <c r="BO253" s="1" t="s">
        <v>325</v>
      </c>
      <c r="BP253" s="1"/>
      <c r="BQ253" s="1"/>
      <c r="BR253" s="1" t="s">
        <v>97</v>
      </c>
      <c r="BS253" s="1" t="s">
        <v>4533</v>
      </c>
      <c r="BT253" s="1" t="str">
        <f aca="false">HYPERLINK("https%3A%2F%2Fwww.webofscience.com%2Fwos%2Fwoscc%2Ffull-record%2FWOS:000429393300003","View Full Record in Web of Science")</f>
        <v>View Full Record in Web of Science</v>
      </c>
    </row>
    <row r="254" customFormat="false" ht="12.75" hidden="false" customHeight="false" outlineLevel="0" collapsed="false">
      <c r="A254" s="1" t="s">
        <v>72</v>
      </c>
      <c r="B254" s="1" t="s">
        <v>4534</v>
      </c>
      <c r="C254" s="1"/>
      <c r="D254" s="1"/>
      <c r="E254" s="1"/>
      <c r="F254" s="1" t="s">
        <v>4535</v>
      </c>
      <c r="G254" s="1"/>
      <c r="H254" s="1"/>
      <c r="I254" s="1" t="s">
        <v>4536</v>
      </c>
      <c r="J254" s="1" t="s">
        <v>1105</v>
      </c>
      <c r="K254" s="1"/>
      <c r="L254" s="1"/>
      <c r="M254" s="1" t="s">
        <v>77</v>
      </c>
      <c r="N254" s="1" t="s">
        <v>78</v>
      </c>
      <c r="O254" s="1"/>
      <c r="P254" s="1"/>
      <c r="Q254" s="1"/>
      <c r="R254" s="1"/>
      <c r="S254" s="1"/>
      <c r="T254" s="1" t="s">
        <v>4537</v>
      </c>
      <c r="U254" s="1" t="s">
        <v>4538</v>
      </c>
      <c r="V254" s="1" t="s">
        <v>4539</v>
      </c>
      <c r="W254" s="1" t="s">
        <v>4540</v>
      </c>
      <c r="X254" s="1" t="s">
        <v>4541</v>
      </c>
      <c r="Y254" s="1" t="s">
        <v>4542</v>
      </c>
      <c r="Z254" s="1" t="s">
        <v>4543</v>
      </c>
      <c r="AA254" s="1"/>
      <c r="AB254" s="1" t="s">
        <v>4544</v>
      </c>
      <c r="AC254" s="1"/>
      <c r="AD254" s="1"/>
      <c r="AE254" s="1"/>
      <c r="AF254" s="1"/>
      <c r="AG254" s="1" t="n">
        <v>44</v>
      </c>
      <c r="AH254" s="1" t="n">
        <v>248</v>
      </c>
      <c r="AI254" s="1" t="n">
        <v>250</v>
      </c>
      <c r="AJ254" s="1" t="n">
        <v>1</v>
      </c>
      <c r="AK254" s="1" t="n">
        <v>49</v>
      </c>
      <c r="AL254" s="1" t="s">
        <v>1007</v>
      </c>
      <c r="AM254" s="1" t="s">
        <v>621</v>
      </c>
      <c r="AN254" s="1" t="s">
        <v>1113</v>
      </c>
      <c r="AO254" s="1" t="s">
        <v>1114</v>
      </c>
      <c r="AP254" s="1" t="s">
        <v>1115</v>
      </c>
      <c r="AQ254" s="1"/>
      <c r="AR254" s="1" t="s">
        <v>1116</v>
      </c>
      <c r="AS254" s="1" t="s">
        <v>1117</v>
      </c>
      <c r="AT254" s="1" t="s">
        <v>248</v>
      </c>
      <c r="AU254" s="1" t="n">
        <v>2010</v>
      </c>
      <c r="AV254" s="1" t="n">
        <v>25</v>
      </c>
      <c r="AW254" s="1" t="n">
        <v>2</v>
      </c>
      <c r="AX254" s="1"/>
      <c r="AY254" s="1"/>
      <c r="AZ254" s="1"/>
      <c r="BA254" s="1"/>
      <c r="BB254" s="1" t="n">
        <v>177</v>
      </c>
      <c r="BC254" s="1" t="n">
        <v>193</v>
      </c>
      <c r="BD254" s="1"/>
      <c r="BE254" s="1" t="s">
        <v>4545</v>
      </c>
      <c r="BF254" s="1" t="str">
        <f aca="false">HYPERLINK("http://dx.doi.org/10.1016/j.ecresq.2009.10.003","http://dx.doi.org/10.1016/j.ecresq.2009.10.003")</f>
        <v>http://dx.doi.org/10.1016/j.ecresq.2009.10.003</v>
      </c>
      <c r="BG254" s="1"/>
      <c r="BH254" s="1"/>
      <c r="BI254" s="1" t="n">
        <v>17</v>
      </c>
      <c r="BJ254" s="1" t="s">
        <v>774</v>
      </c>
      <c r="BK254" s="1" t="s">
        <v>94</v>
      </c>
      <c r="BL254" s="1" t="s">
        <v>323</v>
      </c>
      <c r="BM254" s="1" t="s">
        <v>4546</v>
      </c>
      <c r="BN254" s="1"/>
      <c r="BO254" s="1"/>
      <c r="BP254" s="1"/>
      <c r="BQ254" s="1"/>
      <c r="BR254" s="1" t="s">
        <v>97</v>
      </c>
      <c r="BS254" s="1" t="s">
        <v>4547</v>
      </c>
      <c r="BT254" s="1" t="str">
        <f aca="false">HYPERLINK("https%3A%2F%2Fwww.webofscience.com%2Fwos%2Fwoscc%2Ffull-record%2FWOS:000276139500003","View Full Record in Web of Science")</f>
        <v>View Full Record in Web of Science</v>
      </c>
    </row>
    <row r="255" customFormat="false" ht="12.75" hidden="false" customHeight="false" outlineLevel="0" collapsed="false">
      <c r="A255" s="1" t="s">
        <v>72</v>
      </c>
      <c r="B255" s="1" t="s">
        <v>4548</v>
      </c>
      <c r="C255" s="1"/>
      <c r="D255" s="1"/>
      <c r="E255" s="1"/>
      <c r="F255" s="1" t="s">
        <v>4549</v>
      </c>
      <c r="G255" s="1"/>
      <c r="H255" s="1"/>
      <c r="I255" s="1" t="s">
        <v>4550</v>
      </c>
      <c r="J255" s="1" t="s">
        <v>608</v>
      </c>
      <c r="K255" s="1"/>
      <c r="L255" s="1"/>
      <c r="M255" s="1" t="s">
        <v>77</v>
      </c>
      <c r="N255" s="1" t="s">
        <v>78</v>
      </c>
      <c r="O255" s="1"/>
      <c r="P255" s="1"/>
      <c r="Q255" s="1"/>
      <c r="R255" s="1"/>
      <c r="S255" s="1"/>
      <c r="T255" s="1" t="s">
        <v>4551</v>
      </c>
      <c r="U255" s="1" t="s">
        <v>4552</v>
      </c>
      <c r="V255" s="1" t="s">
        <v>4553</v>
      </c>
      <c r="W255" s="1" t="s">
        <v>4554</v>
      </c>
      <c r="X255" s="1" t="s">
        <v>4555</v>
      </c>
      <c r="Y255" s="1" t="s">
        <v>4556</v>
      </c>
      <c r="Z255" s="1" t="s">
        <v>4214</v>
      </c>
      <c r="AA255" s="1" t="s">
        <v>4557</v>
      </c>
      <c r="AB255" s="1" t="s">
        <v>4558</v>
      </c>
      <c r="AC255" s="1"/>
      <c r="AD255" s="1"/>
      <c r="AE255" s="1"/>
      <c r="AF255" s="1"/>
      <c r="AG255" s="1" t="n">
        <v>41</v>
      </c>
      <c r="AH255" s="1" t="n">
        <v>105</v>
      </c>
      <c r="AI255" s="1" t="n">
        <v>107</v>
      </c>
      <c r="AJ255" s="1" t="n">
        <v>0</v>
      </c>
      <c r="AK255" s="1" t="n">
        <v>18</v>
      </c>
      <c r="AL255" s="1" t="s">
        <v>620</v>
      </c>
      <c r="AM255" s="1" t="s">
        <v>621</v>
      </c>
      <c r="AN255" s="1" t="s">
        <v>622</v>
      </c>
      <c r="AO255" s="1" t="s">
        <v>623</v>
      </c>
      <c r="AP255" s="1" t="s">
        <v>624</v>
      </c>
      <c r="AQ255" s="1"/>
      <c r="AR255" s="1" t="s">
        <v>625</v>
      </c>
      <c r="AS255" s="1" t="s">
        <v>626</v>
      </c>
      <c r="AT255" s="1" t="s">
        <v>115</v>
      </c>
      <c r="AU255" s="1" t="n">
        <v>2010</v>
      </c>
      <c r="AV255" s="1" t="n">
        <v>39</v>
      </c>
      <c r="AW255" s="1" t="n">
        <v>8</v>
      </c>
      <c r="AX255" s="1"/>
      <c r="AY255" s="1"/>
      <c r="AZ255" s="1"/>
      <c r="BA255" s="1"/>
      <c r="BB255" s="1" t="n">
        <v>953</v>
      </c>
      <c r="BC255" s="1" t="n">
        <v>966</v>
      </c>
      <c r="BD255" s="1"/>
      <c r="BE255" s="1" t="s">
        <v>4559</v>
      </c>
      <c r="BF255" s="1" t="str">
        <f aca="false">HYPERLINK("http://dx.doi.org/10.1007/s10964-009-9442-8","http://dx.doi.org/10.1007/s10964-009-9442-8")</f>
        <v>http://dx.doi.org/10.1007/s10964-009-9442-8</v>
      </c>
      <c r="BG255" s="1"/>
      <c r="BH255" s="1"/>
      <c r="BI255" s="1" t="n">
        <v>14</v>
      </c>
      <c r="BJ255" s="1" t="s">
        <v>435</v>
      </c>
      <c r="BK255" s="1" t="s">
        <v>94</v>
      </c>
      <c r="BL255" s="1" t="s">
        <v>95</v>
      </c>
      <c r="BM255" s="1" t="s">
        <v>4560</v>
      </c>
      <c r="BN255" s="1" t="n">
        <v>19688587</v>
      </c>
      <c r="BO255" s="1"/>
      <c r="BP255" s="1"/>
      <c r="BQ255" s="1"/>
      <c r="BR255" s="1" t="s">
        <v>97</v>
      </c>
      <c r="BS255" s="1" t="s">
        <v>4561</v>
      </c>
      <c r="BT255" s="1" t="str">
        <f aca="false">HYPERLINK("https%3A%2F%2Fwww.webofscience.com%2Fwos%2Fwoscc%2Ffull-record%2FWOS:000279470200009","View Full Record in Web of Science")</f>
        <v>View Full Record in Web of Science</v>
      </c>
    </row>
    <row r="256" customFormat="false" ht="12.75" hidden="false" customHeight="false" outlineLevel="0" collapsed="false">
      <c r="A256" s="1" t="s">
        <v>72</v>
      </c>
      <c r="B256" s="1" t="s">
        <v>4562</v>
      </c>
      <c r="C256" s="1"/>
      <c r="D256" s="1"/>
      <c r="E256" s="1"/>
      <c r="F256" s="1" t="s">
        <v>4563</v>
      </c>
      <c r="G256" s="1"/>
      <c r="H256" s="1"/>
      <c r="I256" s="1" t="s">
        <v>4564</v>
      </c>
      <c r="J256" s="1" t="s">
        <v>4565</v>
      </c>
      <c r="K256" s="1"/>
      <c r="L256" s="1"/>
      <c r="M256" s="1" t="s">
        <v>77</v>
      </c>
      <c r="N256" s="1" t="s">
        <v>78</v>
      </c>
      <c r="O256" s="1"/>
      <c r="P256" s="1"/>
      <c r="Q256" s="1"/>
      <c r="R256" s="1"/>
      <c r="S256" s="1"/>
      <c r="T256" s="1" t="s">
        <v>4566</v>
      </c>
      <c r="U256" s="1" t="s">
        <v>4567</v>
      </c>
      <c r="V256" s="1" t="s">
        <v>4568</v>
      </c>
      <c r="W256" s="1" t="s">
        <v>4569</v>
      </c>
      <c r="X256" s="1" t="s">
        <v>4570</v>
      </c>
      <c r="Y256" s="1" t="s">
        <v>4571</v>
      </c>
      <c r="Z256" s="1" t="s">
        <v>4572</v>
      </c>
      <c r="AA256" s="1"/>
      <c r="AB256" s="1"/>
      <c r="AC256" s="1"/>
      <c r="AD256" s="1"/>
      <c r="AE256" s="1"/>
      <c r="AF256" s="1"/>
      <c r="AG256" s="1" t="n">
        <v>85</v>
      </c>
      <c r="AH256" s="1" t="n">
        <v>17</v>
      </c>
      <c r="AI256" s="1" t="n">
        <v>17</v>
      </c>
      <c r="AJ256" s="1" t="n">
        <v>1</v>
      </c>
      <c r="AK256" s="1" t="n">
        <v>46</v>
      </c>
      <c r="AL256" s="1" t="s">
        <v>313</v>
      </c>
      <c r="AM256" s="1" t="s">
        <v>314</v>
      </c>
      <c r="AN256" s="1" t="s">
        <v>315</v>
      </c>
      <c r="AO256" s="1" t="s">
        <v>4573</v>
      </c>
      <c r="AP256" s="1" t="s">
        <v>4574</v>
      </c>
      <c r="AQ256" s="1"/>
      <c r="AR256" s="1" t="s">
        <v>4575</v>
      </c>
      <c r="AS256" s="1" t="s">
        <v>4576</v>
      </c>
      <c r="AT256" s="1" t="s">
        <v>536</v>
      </c>
      <c r="AU256" s="1" t="n">
        <v>2008</v>
      </c>
      <c r="AV256" s="1" t="n">
        <v>50</v>
      </c>
      <c r="AW256" s="1" t="n">
        <v>1</v>
      </c>
      <c r="AX256" s="1"/>
      <c r="AY256" s="1"/>
      <c r="AZ256" s="1"/>
      <c r="BA256" s="1"/>
      <c r="BB256" s="1" t="n">
        <v>55</v>
      </c>
      <c r="BC256" s="1" t="n">
        <v>73</v>
      </c>
      <c r="BD256" s="1"/>
      <c r="BE256" s="1" t="s">
        <v>4577</v>
      </c>
      <c r="BF256" s="1" t="str">
        <f aca="false">HYPERLINK("http://dx.doi.org/10.1080/00131880801920395","http://dx.doi.org/10.1080/00131880801920395")</f>
        <v>http://dx.doi.org/10.1080/00131880801920395</v>
      </c>
      <c r="BG256" s="1"/>
      <c r="BH256" s="1"/>
      <c r="BI256" s="1" t="n">
        <v>19</v>
      </c>
      <c r="BJ256" s="1" t="s">
        <v>458</v>
      </c>
      <c r="BK256" s="1" t="s">
        <v>94</v>
      </c>
      <c r="BL256" s="1" t="s">
        <v>458</v>
      </c>
      <c r="BM256" s="1" t="s">
        <v>4578</v>
      </c>
      <c r="BN256" s="1"/>
      <c r="BO256" s="1"/>
      <c r="BP256" s="1"/>
      <c r="BQ256" s="1"/>
      <c r="BR256" s="1" t="s">
        <v>97</v>
      </c>
      <c r="BS256" s="1" t="s">
        <v>4579</v>
      </c>
      <c r="BT256" s="1" t="str">
        <f aca="false">HYPERLINK("https%3A%2F%2Fwww.webofscience.com%2Fwos%2Fwoscc%2Ffull-record%2FWOS:000254519700005","View Full Record in Web of Science")</f>
        <v>View Full Record in Web of Science</v>
      </c>
    </row>
    <row r="257" customFormat="false" ht="12.75" hidden="false" customHeight="false" outlineLevel="0" collapsed="false">
      <c r="A257" s="1" t="s">
        <v>72</v>
      </c>
      <c r="B257" s="1" t="s">
        <v>4580</v>
      </c>
      <c r="C257" s="1"/>
      <c r="D257" s="1"/>
      <c r="E257" s="1"/>
      <c r="F257" s="1" t="s">
        <v>4581</v>
      </c>
      <c r="G257" s="1"/>
      <c r="H257" s="1"/>
      <c r="I257" s="1" t="s">
        <v>4582</v>
      </c>
      <c r="J257" s="1" t="s">
        <v>256</v>
      </c>
      <c r="K257" s="1"/>
      <c r="L257" s="1"/>
      <c r="M257" s="1" t="s">
        <v>77</v>
      </c>
      <c r="N257" s="1" t="s">
        <v>78</v>
      </c>
      <c r="O257" s="1"/>
      <c r="P257" s="1"/>
      <c r="Q257" s="1"/>
      <c r="R257" s="1"/>
      <c r="S257" s="1"/>
      <c r="T257" s="1" t="s">
        <v>4583</v>
      </c>
      <c r="U257" s="1" t="s">
        <v>4584</v>
      </c>
      <c r="V257" s="1" t="s">
        <v>4585</v>
      </c>
      <c r="W257" s="1" t="s">
        <v>4586</v>
      </c>
      <c r="X257" s="1" t="s">
        <v>4587</v>
      </c>
      <c r="Y257" s="1" t="s">
        <v>4588</v>
      </c>
      <c r="Z257" s="1" t="s">
        <v>4589</v>
      </c>
      <c r="AA257" s="1" t="s">
        <v>4590</v>
      </c>
      <c r="AB257" s="1" t="s">
        <v>4591</v>
      </c>
      <c r="AC257" s="1" t="s">
        <v>4592</v>
      </c>
      <c r="AD257" s="1" t="s">
        <v>4593</v>
      </c>
      <c r="AE257" s="1" t="s">
        <v>4594</v>
      </c>
      <c r="AF257" s="1"/>
      <c r="AG257" s="1" t="n">
        <v>60</v>
      </c>
      <c r="AH257" s="1" t="n">
        <v>12</v>
      </c>
      <c r="AI257" s="1" t="n">
        <v>12</v>
      </c>
      <c r="AJ257" s="1" t="n">
        <v>2</v>
      </c>
      <c r="AK257" s="1" t="n">
        <v>22</v>
      </c>
      <c r="AL257" s="1" t="s">
        <v>264</v>
      </c>
      <c r="AM257" s="1" t="s">
        <v>265</v>
      </c>
      <c r="AN257" s="1" t="s">
        <v>266</v>
      </c>
      <c r="AO257" s="1" t="s">
        <v>267</v>
      </c>
      <c r="AP257" s="1"/>
      <c r="AQ257" s="1"/>
      <c r="AR257" s="1" t="s">
        <v>268</v>
      </c>
      <c r="AS257" s="1" t="s">
        <v>269</v>
      </c>
      <c r="AT257" s="1" t="s">
        <v>4595</v>
      </c>
      <c r="AU257" s="1" t="n">
        <v>2018</v>
      </c>
      <c r="AV257" s="1" t="n">
        <v>8</v>
      </c>
      <c r="AW257" s="1"/>
      <c r="AX257" s="1"/>
      <c r="AY257" s="1"/>
      <c r="AZ257" s="1"/>
      <c r="BA257" s="1"/>
      <c r="BB257" s="1"/>
      <c r="BC257" s="1"/>
      <c r="BD257" s="1" t="n">
        <v>2317</v>
      </c>
      <c r="BE257" s="1" t="s">
        <v>4596</v>
      </c>
      <c r="BF257" s="1" t="str">
        <f aca="false">HYPERLINK("http://dx.doi.org/10.3389/fpsyg.2017.02317","http://dx.doi.org/10.3389/fpsyg.2017.02317")</f>
        <v>http://dx.doi.org/10.3389/fpsyg.2017.02317</v>
      </c>
      <c r="BG257" s="1"/>
      <c r="BH257" s="1"/>
      <c r="BI257" s="1" t="n">
        <v>9</v>
      </c>
      <c r="BJ257" s="1" t="s">
        <v>144</v>
      </c>
      <c r="BK257" s="1" t="s">
        <v>94</v>
      </c>
      <c r="BL257" s="1" t="s">
        <v>95</v>
      </c>
      <c r="BM257" s="1" t="s">
        <v>4597</v>
      </c>
      <c r="BN257" s="1" t="n">
        <v>29410634</v>
      </c>
      <c r="BO257" s="1" t="s">
        <v>4598</v>
      </c>
      <c r="BP257" s="1"/>
      <c r="BQ257" s="1"/>
      <c r="BR257" s="1" t="s">
        <v>97</v>
      </c>
      <c r="BS257" s="1" t="s">
        <v>4599</v>
      </c>
      <c r="BT257" s="1" t="str">
        <f aca="false">HYPERLINK("https%3A%2F%2Fwww.webofscience.com%2Fwos%2Fwoscc%2Ffull-record%2FWOS:000423079700001","View Full Record in Web of Science")</f>
        <v>View Full Record in Web of Science</v>
      </c>
    </row>
    <row r="258" customFormat="false" ht="12.75" hidden="false" customHeight="false" outlineLevel="0" collapsed="false">
      <c r="A258" s="1" t="s">
        <v>72</v>
      </c>
      <c r="B258" s="1" t="s">
        <v>4600</v>
      </c>
      <c r="C258" s="1"/>
      <c r="D258" s="1"/>
      <c r="E258" s="1"/>
      <c r="F258" s="1" t="s">
        <v>4601</v>
      </c>
      <c r="G258" s="1"/>
      <c r="H258" s="1"/>
      <c r="I258" s="1" t="s">
        <v>4602</v>
      </c>
      <c r="J258" s="1" t="s">
        <v>4603</v>
      </c>
      <c r="K258" s="1"/>
      <c r="L258" s="1"/>
      <c r="M258" s="1" t="s">
        <v>77</v>
      </c>
      <c r="N258" s="1" t="s">
        <v>78</v>
      </c>
      <c r="O258" s="1"/>
      <c r="P258" s="1"/>
      <c r="Q258" s="1"/>
      <c r="R258" s="1"/>
      <c r="S258" s="1"/>
      <c r="T258" s="1"/>
      <c r="U258" s="1" t="s">
        <v>4604</v>
      </c>
      <c r="V258" s="1" t="s">
        <v>4605</v>
      </c>
      <c r="W258" s="1" t="s">
        <v>4606</v>
      </c>
      <c r="X258" s="1" t="s">
        <v>4607</v>
      </c>
      <c r="Y258" s="1" t="s">
        <v>4608</v>
      </c>
      <c r="Z258" s="1" t="s">
        <v>4609</v>
      </c>
      <c r="AA258" s="1"/>
      <c r="AB258" s="1"/>
      <c r="AC258" s="1"/>
      <c r="AD258" s="1"/>
      <c r="AE258" s="1"/>
      <c r="AF258" s="1"/>
      <c r="AG258" s="1" t="n">
        <v>87</v>
      </c>
      <c r="AH258" s="1" t="n">
        <v>2</v>
      </c>
      <c r="AI258" s="1" t="n">
        <v>2</v>
      </c>
      <c r="AJ258" s="1" t="n">
        <v>0</v>
      </c>
      <c r="AK258" s="1" t="n">
        <v>4</v>
      </c>
      <c r="AL258" s="1" t="s">
        <v>4610</v>
      </c>
      <c r="AM258" s="1" t="s">
        <v>683</v>
      </c>
      <c r="AN258" s="1" t="s">
        <v>4611</v>
      </c>
      <c r="AO258" s="1" t="s">
        <v>4612</v>
      </c>
      <c r="AP258" s="1" t="s">
        <v>4613</v>
      </c>
      <c r="AQ258" s="1"/>
      <c r="AR258" s="1" t="s">
        <v>4614</v>
      </c>
      <c r="AS258" s="1" t="s">
        <v>4615</v>
      </c>
      <c r="AT258" s="1" t="s">
        <v>248</v>
      </c>
      <c r="AU258" s="1" t="n">
        <v>2018</v>
      </c>
      <c r="AV258" s="1" t="n">
        <v>41</v>
      </c>
      <c r="AW258" s="1" t="n">
        <v>2</v>
      </c>
      <c r="AX258" s="1"/>
      <c r="AY258" s="1"/>
      <c r="AZ258" s="1"/>
      <c r="BA258" s="1"/>
      <c r="BB258" s="1" t="n">
        <v>103</v>
      </c>
      <c r="BC258" s="1" t="n">
        <v>116</v>
      </c>
      <c r="BD258" s="1"/>
      <c r="BE258" s="1"/>
      <c r="BF258" s="1"/>
      <c r="BG258" s="1"/>
      <c r="BH258" s="1"/>
      <c r="BI258" s="1" t="n">
        <v>14</v>
      </c>
      <c r="BJ258" s="1" t="s">
        <v>458</v>
      </c>
      <c r="BK258" s="1" t="s">
        <v>118</v>
      </c>
      <c r="BL258" s="1" t="s">
        <v>458</v>
      </c>
      <c r="BM258" s="1" t="s">
        <v>4616</v>
      </c>
      <c r="BN258" s="1"/>
      <c r="BO258" s="1"/>
      <c r="BP258" s="1"/>
      <c r="BQ258" s="1"/>
      <c r="BR258" s="1" t="s">
        <v>97</v>
      </c>
      <c r="BS258" s="1" t="s">
        <v>4617</v>
      </c>
      <c r="BT258" s="1" t="str">
        <f aca="false">HYPERLINK("https%3A%2F%2Fwww.webofscience.com%2Fwos%2Fwoscc%2Ffull-record%2FWOS:000444114100005","View Full Record in Web of Science")</f>
        <v>View Full Record in Web of Science</v>
      </c>
    </row>
    <row r="259" customFormat="false" ht="12.75" hidden="false" customHeight="false" outlineLevel="0" collapsed="false">
      <c r="A259" s="1" t="s">
        <v>72</v>
      </c>
      <c r="B259" s="1" t="s">
        <v>4618</v>
      </c>
      <c r="C259" s="1"/>
      <c r="D259" s="1"/>
      <c r="E259" s="1"/>
      <c r="F259" s="1" t="s">
        <v>4619</v>
      </c>
      <c r="G259" s="1"/>
      <c r="H259" s="1"/>
      <c r="I259" s="1" t="s">
        <v>4620</v>
      </c>
      <c r="J259" s="1" t="s">
        <v>2335</v>
      </c>
      <c r="K259" s="1"/>
      <c r="L259" s="1"/>
      <c r="M259" s="1" t="s">
        <v>77</v>
      </c>
      <c r="N259" s="1" t="s">
        <v>78</v>
      </c>
      <c r="O259" s="1"/>
      <c r="P259" s="1"/>
      <c r="Q259" s="1"/>
      <c r="R259" s="1"/>
      <c r="S259" s="1"/>
      <c r="T259" s="1" t="s">
        <v>4621</v>
      </c>
      <c r="U259" s="1" t="s">
        <v>4622</v>
      </c>
      <c r="V259" s="1" t="s">
        <v>4623</v>
      </c>
      <c r="W259" s="1" t="s">
        <v>4624</v>
      </c>
      <c r="X259" s="1" t="s">
        <v>613</v>
      </c>
      <c r="Y259" s="1" t="s">
        <v>4625</v>
      </c>
      <c r="Z259" s="1" t="s">
        <v>4626</v>
      </c>
      <c r="AA259" s="1"/>
      <c r="AB259" s="1"/>
      <c r="AC259" s="1"/>
      <c r="AD259" s="1"/>
      <c r="AE259" s="1"/>
      <c r="AF259" s="1"/>
      <c r="AG259" s="1" t="n">
        <v>46</v>
      </c>
      <c r="AH259" s="1" t="n">
        <v>0</v>
      </c>
      <c r="AI259" s="1" t="n">
        <v>0</v>
      </c>
      <c r="AJ259" s="1" t="n">
        <v>1</v>
      </c>
      <c r="AK259" s="1" t="n">
        <v>13</v>
      </c>
      <c r="AL259" s="1" t="s">
        <v>2343</v>
      </c>
      <c r="AM259" s="1" t="s">
        <v>242</v>
      </c>
      <c r="AN259" s="1" t="s">
        <v>2344</v>
      </c>
      <c r="AO259" s="1" t="s">
        <v>2345</v>
      </c>
      <c r="AP259" s="1" t="s">
        <v>2346</v>
      </c>
      <c r="AQ259" s="1"/>
      <c r="AR259" s="1" t="s">
        <v>2347</v>
      </c>
      <c r="AS259" s="1" t="s">
        <v>2348</v>
      </c>
      <c r="AT259" s="1" t="s">
        <v>181</v>
      </c>
      <c r="AU259" s="1" t="n">
        <v>2019</v>
      </c>
      <c r="AV259" s="1" t="n">
        <v>41</v>
      </c>
      <c r="AW259" s="1" t="n">
        <v>2</v>
      </c>
      <c r="AX259" s="1"/>
      <c r="AY259" s="1"/>
      <c r="AZ259" s="1" t="s">
        <v>478</v>
      </c>
      <c r="BA259" s="1"/>
      <c r="BB259" s="1" t="n">
        <v>78</v>
      </c>
      <c r="BC259" s="1" t="n">
        <v>88</v>
      </c>
      <c r="BD259" s="1"/>
      <c r="BE259" s="1" t="s">
        <v>4627</v>
      </c>
      <c r="BF259" s="1" t="str">
        <f aca="false">HYPERLINK("http://dx.doi.org/10.1093/cs/cdz005","http://dx.doi.org/10.1093/cs/cdz005")</f>
        <v>http://dx.doi.org/10.1093/cs/cdz005</v>
      </c>
      <c r="BG259" s="1"/>
      <c r="BH259" s="1"/>
      <c r="BI259" s="1" t="n">
        <v>10</v>
      </c>
      <c r="BJ259" s="1" t="s">
        <v>964</v>
      </c>
      <c r="BK259" s="1" t="s">
        <v>118</v>
      </c>
      <c r="BL259" s="1" t="s">
        <v>964</v>
      </c>
      <c r="BM259" s="1" t="s">
        <v>4628</v>
      </c>
      <c r="BN259" s="1"/>
      <c r="BO259" s="1" t="s">
        <v>669</v>
      </c>
      <c r="BP259" s="1"/>
      <c r="BQ259" s="1"/>
      <c r="BR259" s="1" t="s">
        <v>97</v>
      </c>
      <c r="BS259" s="1" t="s">
        <v>4629</v>
      </c>
      <c r="BT259" s="1" t="str">
        <f aca="false">HYPERLINK("https%3A%2F%2Fwww.webofscience.com%2Fwos%2Fwoscc%2Ffull-record%2FWOS:000465086800003","View Full Record in Web of Science")</f>
        <v>View Full Record in Web of Science</v>
      </c>
    </row>
    <row r="260" customFormat="false" ht="12.75" hidden="false" customHeight="false" outlineLevel="0" collapsed="false">
      <c r="A260" s="1" t="s">
        <v>72</v>
      </c>
      <c r="B260" s="1" t="s">
        <v>4630</v>
      </c>
      <c r="C260" s="1"/>
      <c r="D260" s="1"/>
      <c r="E260" s="1"/>
      <c r="F260" s="1" t="s">
        <v>4631</v>
      </c>
      <c r="G260" s="1"/>
      <c r="H260" s="1"/>
      <c r="I260" s="1" t="s">
        <v>4632</v>
      </c>
      <c r="J260" s="1" t="s">
        <v>4633</v>
      </c>
      <c r="K260" s="1"/>
      <c r="L260" s="1"/>
      <c r="M260" s="1" t="s">
        <v>77</v>
      </c>
      <c r="N260" s="1" t="s">
        <v>78</v>
      </c>
      <c r="O260" s="1"/>
      <c r="P260" s="1"/>
      <c r="Q260" s="1"/>
      <c r="R260" s="1"/>
      <c r="S260" s="1"/>
      <c r="T260" s="1" t="s">
        <v>4634</v>
      </c>
      <c r="U260" s="1" t="s">
        <v>4635</v>
      </c>
      <c r="V260" s="1" t="s">
        <v>4636</v>
      </c>
      <c r="W260" s="1" t="s">
        <v>4637</v>
      </c>
      <c r="X260" s="1" t="s">
        <v>4638</v>
      </c>
      <c r="Y260" s="1" t="s">
        <v>4639</v>
      </c>
      <c r="Z260" s="1" t="s">
        <v>4640</v>
      </c>
      <c r="AA260" s="1"/>
      <c r="AB260" s="1"/>
      <c r="AC260" s="1"/>
      <c r="AD260" s="1"/>
      <c r="AE260" s="1"/>
      <c r="AF260" s="1"/>
      <c r="AG260" s="1" t="n">
        <v>57</v>
      </c>
      <c r="AH260" s="1" t="n">
        <v>24</v>
      </c>
      <c r="AI260" s="1" t="n">
        <v>27</v>
      </c>
      <c r="AJ260" s="1" t="n">
        <v>0</v>
      </c>
      <c r="AK260" s="1" t="n">
        <v>56</v>
      </c>
      <c r="AL260" s="1" t="s">
        <v>313</v>
      </c>
      <c r="AM260" s="1" t="s">
        <v>314</v>
      </c>
      <c r="AN260" s="1" t="s">
        <v>315</v>
      </c>
      <c r="AO260" s="1" t="s">
        <v>4641</v>
      </c>
      <c r="AP260" s="1" t="s">
        <v>4642</v>
      </c>
      <c r="AQ260" s="1"/>
      <c r="AR260" s="1" t="s">
        <v>4643</v>
      </c>
      <c r="AS260" s="1" t="s">
        <v>4644</v>
      </c>
      <c r="AT260" s="1" t="s">
        <v>224</v>
      </c>
      <c r="AU260" s="1" t="n">
        <v>2016</v>
      </c>
      <c r="AV260" s="1" t="n">
        <v>21</v>
      </c>
      <c r="AW260" s="1" t="n">
        <v>4</v>
      </c>
      <c r="AX260" s="1"/>
      <c r="AY260" s="1"/>
      <c r="AZ260" s="1"/>
      <c r="BA260" s="1"/>
      <c r="BB260" s="1" t="n">
        <v>407</v>
      </c>
      <c r="BC260" s="1" t="n">
        <v>424</v>
      </c>
      <c r="BD260" s="1"/>
      <c r="BE260" s="1" t="s">
        <v>4645</v>
      </c>
      <c r="BF260" s="1" t="str">
        <f aca="false">HYPERLINK("http://dx.doi.org/10.1080/17408989.2015.1017456","http://dx.doi.org/10.1080/17408989.2015.1017456")</f>
        <v>http://dx.doi.org/10.1080/17408989.2015.1017456</v>
      </c>
      <c r="BG260" s="1"/>
      <c r="BH260" s="1"/>
      <c r="BI260" s="1" t="n">
        <v>18</v>
      </c>
      <c r="BJ260" s="1" t="s">
        <v>458</v>
      </c>
      <c r="BK260" s="1" t="s">
        <v>94</v>
      </c>
      <c r="BL260" s="1" t="s">
        <v>458</v>
      </c>
      <c r="BM260" s="1" t="s">
        <v>4646</v>
      </c>
      <c r="BN260" s="1"/>
      <c r="BO260" s="1"/>
      <c r="BP260" s="1"/>
      <c r="BQ260" s="1"/>
      <c r="BR260" s="1" t="s">
        <v>97</v>
      </c>
      <c r="BS260" s="1" t="s">
        <v>4647</v>
      </c>
      <c r="BT260" s="1" t="str">
        <f aca="false">HYPERLINK("https%3A%2F%2Fwww.webofscience.com%2Fwos%2Fwoscc%2Ffull-record%2FWOS:000377021100004","View Full Record in Web of Science")</f>
        <v>View Full Record in Web of Science</v>
      </c>
    </row>
    <row r="261" customFormat="false" ht="12.75" hidden="false" customHeight="false" outlineLevel="0" collapsed="false">
      <c r="A261" s="1" t="s">
        <v>72</v>
      </c>
      <c r="B261" s="1" t="s">
        <v>4648</v>
      </c>
      <c r="C261" s="1"/>
      <c r="D261" s="1"/>
      <c r="E261" s="1"/>
      <c r="F261" s="1" t="s">
        <v>4649</v>
      </c>
      <c r="G261" s="1"/>
      <c r="H261" s="1"/>
      <c r="I261" s="1" t="s">
        <v>4650</v>
      </c>
      <c r="J261" s="1" t="s">
        <v>4651</v>
      </c>
      <c r="K261" s="1"/>
      <c r="L261" s="1"/>
      <c r="M261" s="1" t="s">
        <v>77</v>
      </c>
      <c r="N261" s="1" t="s">
        <v>78</v>
      </c>
      <c r="O261" s="1"/>
      <c r="P261" s="1"/>
      <c r="Q261" s="1"/>
      <c r="R261" s="1"/>
      <c r="S261" s="1"/>
      <c r="T261" s="1" t="s">
        <v>4652</v>
      </c>
      <c r="U261" s="1" t="s">
        <v>4653</v>
      </c>
      <c r="V261" s="1" t="s">
        <v>4654</v>
      </c>
      <c r="W261" s="1" t="s">
        <v>4655</v>
      </c>
      <c r="X261" s="1" t="s">
        <v>4656</v>
      </c>
      <c r="Y261" s="1" t="s">
        <v>4657</v>
      </c>
      <c r="Z261" s="1" t="s">
        <v>4658</v>
      </c>
      <c r="AA261" s="1"/>
      <c r="AB261" s="1" t="s">
        <v>4659</v>
      </c>
      <c r="AC261" s="1"/>
      <c r="AD261" s="1"/>
      <c r="AE261" s="1"/>
      <c r="AF261" s="1"/>
      <c r="AG261" s="1" t="n">
        <v>108</v>
      </c>
      <c r="AH261" s="1" t="n">
        <v>2</v>
      </c>
      <c r="AI261" s="1" t="n">
        <v>2</v>
      </c>
      <c r="AJ261" s="1" t="n">
        <v>0</v>
      </c>
      <c r="AK261" s="1" t="n">
        <v>7</v>
      </c>
      <c r="AL261" s="1" t="s">
        <v>853</v>
      </c>
      <c r="AM261" s="1" t="s">
        <v>621</v>
      </c>
      <c r="AN261" s="1" t="s">
        <v>1615</v>
      </c>
      <c r="AO261" s="1" t="s">
        <v>4660</v>
      </c>
      <c r="AP261" s="1" t="s">
        <v>4661</v>
      </c>
      <c r="AQ261" s="1"/>
      <c r="AR261" s="1" t="s">
        <v>4662</v>
      </c>
      <c r="AS261" s="1" t="s">
        <v>4663</v>
      </c>
      <c r="AT261" s="1" t="s">
        <v>115</v>
      </c>
      <c r="AU261" s="1" t="n">
        <v>2021</v>
      </c>
      <c r="AV261" s="1" t="n">
        <v>38</v>
      </c>
      <c r="AW261" s="1" t="n">
        <v>4</v>
      </c>
      <c r="AX261" s="1"/>
      <c r="AY261" s="1"/>
      <c r="AZ261" s="1" t="s">
        <v>478</v>
      </c>
      <c r="BA261" s="1"/>
      <c r="BB261" s="1" t="n">
        <v>475</v>
      </c>
      <c r="BC261" s="1" t="n">
        <v>486</v>
      </c>
      <c r="BD261" s="1"/>
      <c r="BE261" s="1" t="s">
        <v>4664</v>
      </c>
      <c r="BF261" s="1" t="str">
        <f aca="false">HYPERLINK("http://dx.doi.org/10.1007/s10560-021-00775-8","http://dx.doi.org/10.1007/s10560-021-00775-8")</f>
        <v>http://dx.doi.org/10.1007/s10560-021-00775-8</v>
      </c>
      <c r="BG261" s="1"/>
      <c r="BH261" s="1" t="s">
        <v>3621</v>
      </c>
      <c r="BI261" s="1" t="n">
        <v>12</v>
      </c>
      <c r="BJ261" s="1" t="s">
        <v>964</v>
      </c>
      <c r="BK261" s="1" t="s">
        <v>94</v>
      </c>
      <c r="BL261" s="1" t="s">
        <v>964</v>
      </c>
      <c r="BM261" s="1" t="s">
        <v>4665</v>
      </c>
      <c r="BN261" s="1"/>
      <c r="BO261" s="1"/>
      <c r="BP261" s="1"/>
      <c r="BQ261" s="1"/>
      <c r="BR261" s="1" t="s">
        <v>97</v>
      </c>
      <c r="BS261" s="1" t="s">
        <v>4666</v>
      </c>
      <c r="BT261" s="1" t="str">
        <f aca="false">HYPERLINK("https%3A%2F%2Fwww.webofscience.com%2Fwos%2Fwoscc%2Ffull-record%2FWOS:000658088600002","View Full Record in Web of Science")</f>
        <v>View Full Record in Web of Science</v>
      </c>
    </row>
    <row r="262" customFormat="false" ht="12.75" hidden="false" customHeight="false" outlineLevel="0" collapsed="false">
      <c r="A262" s="1" t="s">
        <v>72</v>
      </c>
      <c r="B262" s="1" t="s">
        <v>4667</v>
      </c>
      <c r="C262" s="1"/>
      <c r="D262" s="1"/>
      <c r="E262" s="1"/>
      <c r="F262" s="1" t="s">
        <v>4668</v>
      </c>
      <c r="G262" s="1"/>
      <c r="H262" s="1"/>
      <c r="I262" s="1" t="s">
        <v>4669</v>
      </c>
      <c r="J262" s="1" t="s">
        <v>3819</v>
      </c>
      <c r="K262" s="1"/>
      <c r="L262" s="1"/>
      <c r="M262" s="1" t="s">
        <v>77</v>
      </c>
      <c r="N262" s="1" t="s">
        <v>78</v>
      </c>
      <c r="O262" s="1"/>
      <c r="P262" s="1"/>
      <c r="Q262" s="1"/>
      <c r="R262" s="1"/>
      <c r="S262" s="1"/>
      <c r="T262" s="1" t="s">
        <v>4670</v>
      </c>
      <c r="U262" s="1" t="s">
        <v>4671</v>
      </c>
      <c r="V262" s="1" t="s">
        <v>4672</v>
      </c>
      <c r="W262" s="1" t="s">
        <v>4673</v>
      </c>
      <c r="X262" s="1" t="s">
        <v>4674</v>
      </c>
      <c r="Y262" s="1" t="s">
        <v>4675</v>
      </c>
      <c r="Z262" s="1" t="s">
        <v>4676</v>
      </c>
      <c r="AA262" s="1" t="s">
        <v>4677</v>
      </c>
      <c r="AB262" s="1" t="s">
        <v>4678</v>
      </c>
      <c r="AC262" s="1" t="s">
        <v>4679</v>
      </c>
      <c r="AD262" s="1" t="s">
        <v>4680</v>
      </c>
      <c r="AE262" s="1" t="s">
        <v>4681</v>
      </c>
      <c r="AF262" s="1"/>
      <c r="AG262" s="1" t="n">
        <v>70</v>
      </c>
      <c r="AH262" s="1" t="n">
        <v>21</v>
      </c>
      <c r="AI262" s="1" t="n">
        <v>21</v>
      </c>
      <c r="AJ262" s="1" t="n">
        <v>6</v>
      </c>
      <c r="AK262" s="1" t="n">
        <v>22</v>
      </c>
      <c r="AL262" s="1" t="s">
        <v>313</v>
      </c>
      <c r="AM262" s="1" t="s">
        <v>314</v>
      </c>
      <c r="AN262" s="1" t="s">
        <v>315</v>
      </c>
      <c r="AO262" s="1" t="s">
        <v>3827</v>
      </c>
      <c r="AP262" s="1" t="s">
        <v>3828</v>
      </c>
      <c r="AQ262" s="1"/>
      <c r="AR262" s="1" t="s">
        <v>3829</v>
      </c>
      <c r="AS262" s="1" t="s">
        <v>3830</v>
      </c>
      <c r="AT262" s="1" t="s">
        <v>4682</v>
      </c>
      <c r="AU262" s="1" t="n">
        <v>2021</v>
      </c>
      <c r="AV262" s="1" t="n">
        <v>24</v>
      </c>
      <c r="AW262" s="1" t="n">
        <v>7</v>
      </c>
      <c r="AX262" s="1"/>
      <c r="AY262" s="1"/>
      <c r="AZ262" s="1"/>
      <c r="BA262" s="1"/>
      <c r="BB262" s="1" t="n">
        <v>941</v>
      </c>
      <c r="BC262" s="1" t="n">
        <v>960</v>
      </c>
      <c r="BD262" s="1"/>
      <c r="BE262" s="1" t="s">
        <v>4683</v>
      </c>
      <c r="BF262" s="1" t="str">
        <f aca="false">HYPERLINK("http://dx.doi.org/10.1080/13676261.2020.1784400","http://dx.doi.org/10.1080/13676261.2020.1784400")</f>
        <v>http://dx.doi.org/10.1080/13676261.2020.1784400</v>
      </c>
      <c r="BG262" s="1"/>
      <c r="BH262" s="1" t="s">
        <v>2125</v>
      </c>
      <c r="BI262" s="1" t="n">
        <v>20</v>
      </c>
      <c r="BJ262" s="1" t="s">
        <v>748</v>
      </c>
      <c r="BK262" s="1" t="s">
        <v>94</v>
      </c>
      <c r="BL262" s="1" t="s">
        <v>749</v>
      </c>
      <c r="BM262" s="1" t="s">
        <v>4684</v>
      </c>
      <c r="BN262" s="1"/>
      <c r="BO262" s="1"/>
      <c r="BP262" s="1"/>
      <c r="BQ262" s="1"/>
      <c r="BR262" s="1" t="s">
        <v>97</v>
      </c>
      <c r="BS262" s="1" t="s">
        <v>4685</v>
      </c>
      <c r="BT262" s="1" t="str">
        <f aca="false">HYPERLINK("https%3A%2F%2Fwww.webofscience.com%2Fwos%2Fwoscc%2Ffull-record%2FWOS:000548205000001","View Full Record in Web of Science")</f>
        <v>View Full Record in Web of Science</v>
      </c>
    </row>
    <row r="263" customFormat="false" ht="12.75" hidden="false" customHeight="false" outlineLevel="0" collapsed="false">
      <c r="A263" s="1" t="s">
        <v>72</v>
      </c>
      <c r="B263" s="1" t="s">
        <v>4686</v>
      </c>
      <c r="C263" s="1"/>
      <c r="D263" s="1"/>
      <c r="E263" s="1"/>
      <c r="F263" s="1" t="s">
        <v>4687</v>
      </c>
      <c r="G263" s="1"/>
      <c r="H263" s="1"/>
      <c r="I263" s="1" t="s">
        <v>4688</v>
      </c>
      <c r="J263" s="1" t="s">
        <v>608</v>
      </c>
      <c r="K263" s="1"/>
      <c r="L263" s="1"/>
      <c r="M263" s="1" t="s">
        <v>77</v>
      </c>
      <c r="N263" s="1" t="s">
        <v>78</v>
      </c>
      <c r="O263" s="1"/>
      <c r="P263" s="1"/>
      <c r="Q263" s="1"/>
      <c r="R263" s="1"/>
      <c r="S263" s="1"/>
      <c r="T263" s="1" t="s">
        <v>4689</v>
      </c>
      <c r="U263" s="1" t="s">
        <v>4690</v>
      </c>
      <c r="V263" s="1" t="s">
        <v>4691</v>
      </c>
      <c r="W263" s="1" t="s">
        <v>4692</v>
      </c>
      <c r="X263" s="1" t="s">
        <v>4693</v>
      </c>
      <c r="Y263" s="1" t="s">
        <v>4694</v>
      </c>
      <c r="Z263" s="1" t="s">
        <v>4695</v>
      </c>
      <c r="AA263" s="1"/>
      <c r="AB263" s="1" t="s">
        <v>4696</v>
      </c>
      <c r="AC263" s="1"/>
      <c r="AD263" s="1"/>
      <c r="AE263" s="1"/>
      <c r="AF263" s="1"/>
      <c r="AG263" s="1" t="n">
        <v>48</v>
      </c>
      <c r="AH263" s="1" t="n">
        <v>21</v>
      </c>
      <c r="AI263" s="1" t="n">
        <v>21</v>
      </c>
      <c r="AJ263" s="1" t="n">
        <v>0</v>
      </c>
      <c r="AK263" s="1" t="n">
        <v>7</v>
      </c>
      <c r="AL263" s="1" t="s">
        <v>620</v>
      </c>
      <c r="AM263" s="1" t="s">
        <v>621</v>
      </c>
      <c r="AN263" s="1" t="s">
        <v>622</v>
      </c>
      <c r="AO263" s="1" t="s">
        <v>623</v>
      </c>
      <c r="AP263" s="1" t="s">
        <v>624</v>
      </c>
      <c r="AQ263" s="1"/>
      <c r="AR263" s="1" t="s">
        <v>625</v>
      </c>
      <c r="AS263" s="1" t="s">
        <v>626</v>
      </c>
      <c r="AT263" s="1" t="s">
        <v>142</v>
      </c>
      <c r="AU263" s="1" t="n">
        <v>2009</v>
      </c>
      <c r="AV263" s="1" t="n">
        <v>38</v>
      </c>
      <c r="AW263" s="1" t="n">
        <v>9</v>
      </c>
      <c r="AX263" s="1"/>
      <c r="AY263" s="1"/>
      <c r="AZ263" s="1"/>
      <c r="BA263" s="1"/>
      <c r="BB263" s="1" t="n">
        <v>1172</v>
      </c>
      <c r="BC263" s="1" t="n">
        <v>1186</v>
      </c>
      <c r="BD263" s="1"/>
      <c r="BE263" s="1" t="s">
        <v>4697</v>
      </c>
      <c r="BF263" s="1" t="str">
        <f aca="false">HYPERLINK("http://dx.doi.org/10.1007/s10964-008-9372-x","http://dx.doi.org/10.1007/s10964-008-9372-x")</f>
        <v>http://dx.doi.org/10.1007/s10964-008-9372-x</v>
      </c>
      <c r="BG263" s="1"/>
      <c r="BH263" s="1"/>
      <c r="BI263" s="1" t="n">
        <v>15</v>
      </c>
      <c r="BJ263" s="1" t="s">
        <v>435</v>
      </c>
      <c r="BK263" s="1" t="s">
        <v>94</v>
      </c>
      <c r="BL263" s="1" t="s">
        <v>95</v>
      </c>
      <c r="BM263" s="1" t="s">
        <v>4698</v>
      </c>
      <c r="BN263" s="1" t="n">
        <v>19669898</v>
      </c>
      <c r="BO263" s="1"/>
      <c r="BP263" s="1"/>
      <c r="BQ263" s="1"/>
      <c r="BR263" s="1" t="s">
        <v>97</v>
      </c>
      <c r="BS263" s="1" t="s">
        <v>4699</v>
      </c>
      <c r="BT263" s="1" t="str">
        <f aca="false">HYPERLINK("https%3A%2F%2Fwww.webofscience.com%2Fwos%2Fwoscc%2Ffull-record%2FWOS:000268880300002","View Full Record in Web of Science")</f>
        <v>View Full Record in Web of Science</v>
      </c>
    </row>
    <row r="264" customFormat="false" ht="12.75" hidden="false" customHeight="false" outlineLevel="0" collapsed="false">
      <c r="A264" s="1" t="s">
        <v>72</v>
      </c>
      <c r="B264" s="1" t="s">
        <v>4700</v>
      </c>
      <c r="C264" s="1"/>
      <c r="D264" s="1"/>
      <c r="E264" s="1"/>
      <c r="F264" s="1" t="s">
        <v>4701</v>
      </c>
      <c r="G264" s="1"/>
      <c r="H264" s="1"/>
      <c r="I264" s="1" t="s">
        <v>4702</v>
      </c>
      <c r="J264" s="1" t="s">
        <v>4703</v>
      </c>
      <c r="K264" s="1"/>
      <c r="L264" s="1"/>
      <c r="M264" s="1" t="s">
        <v>77</v>
      </c>
      <c r="N264" s="1" t="s">
        <v>78</v>
      </c>
      <c r="O264" s="1"/>
      <c r="P264" s="1"/>
      <c r="Q264" s="1"/>
      <c r="R264" s="1"/>
      <c r="S264" s="1"/>
      <c r="T264" s="1" t="s">
        <v>4704</v>
      </c>
      <c r="U264" s="1" t="s">
        <v>4705</v>
      </c>
      <c r="V264" s="1" t="s">
        <v>4706</v>
      </c>
      <c r="W264" s="1" t="s">
        <v>4707</v>
      </c>
      <c r="X264" s="1" t="s">
        <v>4708</v>
      </c>
      <c r="Y264" s="1" t="s">
        <v>4709</v>
      </c>
      <c r="Z264" s="1" t="s">
        <v>4710</v>
      </c>
      <c r="AA264" s="1" t="s">
        <v>4711</v>
      </c>
      <c r="AB264" s="1" t="s">
        <v>4712</v>
      </c>
      <c r="AC264" s="1" t="s">
        <v>4713</v>
      </c>
      <c r="AD264" s="1" t="s">
        <v>4714</v>
      </c>
      <c r="AE264" s="1" t="s">
        <v>4715</v>
      </c>
      <c r="AF264" s="1"/>
      <c r="AG264" s="1" t="n">
        <v>66</v>
      </c>
      <c r="AH264" s="1" t="n">
        <v>2</v>
      </c>
      <c r="AI264" s="1" t="n">
        <v>2</v>
      </c>
      <c r="AJ264" s="1" t="n">
        <v>0</v>
      </c>
      <c r="AK264" s="1" t="n">
        <v>0</v>
      </c>
      <c r="AL264" s="1" t="s">
        <v>174</v>
      </c>
      <c r="AM264" s="1" t="s">
        <v>175</v>
      </c>
      <c r="AN264" s="1" t="s">
        <v>176</v>
      </c>
      <c r="AO264" s="1" t="s">
        <v>4716</v>
      </c>
      <c r="AP264" s="1" t="s">
        <v>4717</v>
      </c>
      <c r="AQ264" s="1"/>
      <c r="AR264" s="1" t="s">
        <v>4718</v>
      </c>
      <c r="AS264" s="1" t="s">
        <v>4719</v>
      </c>
      <c r="AT264" s="1" t="s">
        <v>536</v>
      </c>
      <c r="AU264" s="1" t="n">
        <v>2023</v>
      </c>
      <c r="AV264" s="1" t="n">
        <v>33</v>
      </c>
      <c r="AW264" s="1" t="n">
        <v>2</v>
      </c>
      <c r="AX264" s="1"/>
      <c r="AY264" s="1"/>
      <c r="AZ264" s="1" t="s">
        <v>478</v>
      </c>
      <c r="BA264" s="1"/>
      <c r="BB264" s="1" t="n">
        <v>270</v>
      </c>
      <c r="BC264" s="1" t="n">
        <v>286</v>
      </c>
      <c r="BD264" s="1"/>
      <c r="BE264" s="1" t="s">
        <v>4720</v>
      </c>
      <c r="BF264" s="1" t="str">
        <f aca="false">HYPERLINK("http://dx.doi.org/10.1002/casp.2652","http://dx.doi.org/10.1002/casp.2652")</f>
        <v>http://dx.doi.org/10.1002/casp.2652</v>
      </c>
      <c r="BG264" s="1"/>
      <c r="BH264" s="1" t="s">
        <v>4721</v>
      </c>
      <c r="BI264" s="1" t="n">
        <v>17</v>
      </c>
      <c r="BJ264" s="1" t="s">
        <v>93</v>
      </c>
      <c r="BK264" s="1" t="s">
        <v>94</v>
      </c>
      <c r="BL264" s="1" t="s">
        <v>95</v>
      </c>
      <c r="BM264" s="1" t="s">
        <v>4722</v>
      </c>
      <c r="BN264" s="1"/>
      <c r="BO264" s="1"/>
      <c r="BP264" s="1"/>
      <c r="BQ264" s="1"/>
      <c r="BR264" s="1" t="s">
        <v>97</v>
      </c>
      <c r="BS264" s="1" t="s">
        <v>4723</v>
      </c>
      <c r="BT264" s="1" t="str">
        <f aca="false">HYPERLINK("https%3A%2F%2Fwww.webofscience.com%2Fwos%2Fwoscc%2Ffull-record%2FWOS:000869613600001","View Full Record in Web of Science")</f>
        <v>View Full Record in Web of Science</v>
      </c>
    </row>
    <row r="265" customFormat="false" ht="12.75" hidden="false" customHeight="false" outlineLevel="0" collapsed="false">
      <c r="A265" s="1" t="s">
        <v>72</v>
      </c>
      <c r="B265" s="1" t="s">
        <v>4724</v>
      </c>
      <c r="C265" s="1"/>
      <c r="D265" s="1"/>
      <c r="E265" s="1"/>
      <c r="F265" s="1" t="s">
        <v>4725</v>
      </c>
      <c r="G265" s="1"/>
      <c r="H265" s="1" t="s">
        <v>4726</v>
      </c>
      <c r="I265" s="1" t="s">
        <v>4727</v>
      </c>
      <c r="J265" s="1" t="s">
        <v>1033</v>
      </c>
      <c r="K265" s="1"/>
      <c r="L265" s="1"/>
      <c r="M265" s="1" t="s">
        <v>77</v>
      </c>
      <c r="N265" s="1" t="s">
        <v>78</v>
      </c>
      <c r="O265" s="1"/>
      <c r="P265" s="1"/>
      <c r="Q265" s="1"/>
      <c r="R265" s="1"/>
      <c r="S265" s="1"/>
      <c r="T265" s="1"/>
      <c r="U265" s="1" t="s">
        <v>4728</v>
      </c>
      <c r="V265" s="1" t="s">
        <v>4729</v>
      </c>
      <c r="W265" s="1" t="s">
        <v>4730</v>
      </c>
      <c r="X265" s="1" t="s">
        <v>4731</v>
      </c>
      <c r="Y265" s="1" t="s">
        <v>4732</v>
      </c>
      <c r="Z265" s="1" t="s">
        <v>4733</v>
      </c>
      <c r="AA265" s="1"/>
      <c r="AB265" s="1"/>
      <c r="AC265" s="1" t="s">
        <v>4734</v>
      </c>
      <c r="AD265" s="1" t="s">
        <v>1042</v>
      </c>
      <c r="AE265" s="1"/>
      <c r="AF265" s="1"/>
      <c r="AG265" s="1" t="n">
        <v>68</v>
      </c>
      <c r="AH265" s="1" t="n">
        <v>146</v>
      </c>
      <c r="AI265" s="1" t="n">
        <v>147</v>
      </c>
      <c r="AJ265" s="1" t="n">
        <v>1</v>
      </c>
      <c r="AK265" s="1" t="n">
        <v>32</v>
      </c>
      <c r="AL265" s="1" t="s">
        <v>313</v>
      </c>
      <c r="AM265" s="1" t="s">
        <v>314</v>
      </c>
      <c r="AN265" s="1" t="s">
        <v>315</v>
      </c>
      <c r="AO265" s="1" t="s">
        <v>1043</v>
      </c>
      <c r="AP265" s="1" t="s">
        <v>1044</v>
      </c>
      <c r="AQ265" s="1"/>
      <c r="AR265" s="1" t="s">
        <v>1045</v>
      </c>
      <c r="AS265" s="1" t="s">
        <v>1046</v>
      </c>
      <c r="AT265" s="1" t="s">
        <v>4735</v>
      </c>
      <c r="AU265" s="1" t="n">
        <v>2008</v>
      </c>
      <c r="AV265" s="1" t="n">
        <v>8</v>
      </c>
      <c r="AW265" s="1" t="n">
        <v>1</v>
      </c>
      <c r="AX265" s="1"/>
      <c r="AY265" s="1"/>
      <c r="AZ265" s="1"/>
      <c r="BA265" s="1"/>
      <c r="BB265" s="1" t="n">
        <v>41</v>
      </c>
      <c r="BC265" s="1" t="n">
        <v>69</v>
      </c>
      <c r="BD265" s="1"/>
      <c r="BE265" s="1" t="s">
        <v>4736</v>
      </c>
      <c r="BF265" s="1" t="str">
        <f aca="false">HYPERLINK("http://dx.doi.org/10.1080/15295190701830672","http://dx.doi.org/10.1080/15295190701830672")</f>
        <v>http://dx.doi.org/10.1080/15295190701830672</v>
      </c>
      <c r="BG265" s="1"/>
      <c r="BH265" s="1"/>
      <c r="BI265" s="1" t="n">
        <v>29</v>
      </c>
      <c r="BJ265" s="1" t="s">
        <v>396</v>
      </c>
      <c r="BK265" s="1" t="s">
        <v>94</v>
      </c>
      <c r="BL265" s="1" t="s">
        <v>397</v>
      </c>
      <c r="BM265" s="1" t="s">
        <v>4737</v>
      </c>
      <c r="BN265" s="1" t="n">
        <v>19920877</v>
      </c>
      <c r="BO265" s="1" t="s">
        <v>301</v>
      </c>
      <c r="BP265" s="1"/>
      <c r="BQ265" s="1"/>
      <c r="BR265" s="1" t="s">
        <v>97</v>
      </c>
      <c r="BS265" s="1" t="s">
        <v>4738</v>
      </c>
      <c r="BT265" s="1" t="str">
        <f aca="false">HYPERLINK("https%3A%2F%2Fwww.webofscience.com%2Fwos%2Fwoscc%2Ffull-record%2FWOS:000253314500003","View Full Record in Web of Science")</f>
        <v>View Full Record in Web of Science</v>
      </c>
    </row>
    <row r="266" customFormat="false" ht="12.75" hidden="false" customHeight="false" outlineLevel="0" collapsed="false">
      <c r="A266" s="1" t="s">
        <v>72</v>
      </c>
      <c r="B266" s="1" t="s">
        <v>4739</v>
      </c>
      <c r="C266" s="1"/>
      <c r="D266" s="1"/>
      <c r="E266" s="1"/>
      <c r="F266" s="1" t="s">
        <v>4740</v>
      </c>
      <c r="G266" s="1"/>
      <c r="H266" s="1"/>
      <c r="I266" s="1" t="s">
        <v>4741</v>
      </c>
      <c r="J266" s="1" t="s">
        <v>256</v>
      </c>
      <c r="K266" s="1"/>
      <c r="L266" s="1"/>
      <c r="M266" s="1" t="s">
        <v>77</v>
      </c>
      <c r="N266" s="1" t="s">
        <v>78</v>
      </c>
      <c r="O266" s="1"/>
      <c r="P266" s="1"/>
      <c r="Q266" s="1"/>
      <c r="R266" s="1"/>
      <c r="S266" s="1"/>
      <c r="T266" s="1" t="s">
        <v>4742</v>
      </c>
      <c r="U266" s="1" t="s">
        <v>4743</v>
      </c>
      <c r="V266" s="1" t="s">
        <v>4744</v>
      </c>
      <c r="W266" s="1" t="s">
        <v>4745</v>
      </c>
      <c r="X266" s="1" t="s">
        <v>4746</v>
      </c>
      <c r="Y266" s="1" t="s">
        <v>4747</v>
      </c>
      <c r="Z266" s="1" t="s">
        <v>4748</v>
      </c>
      <c r="AA266" s="1" t="s">
        <v>4749</v>
      </c>
      <c r="AB266" s="1" t="s">
        <v>4750</v>
      </c>
      <c r="AC266" s="1"/>
      <c r="AD266" s="1"/>
      <c r="AE266" s="1"/>
      <c r="AF266" s="1"/>
      <c r="AG266" s="1" t="n">
        <v>112</v>
      </c>
      <c r="AH266" s="1" t="n">
        <v>0</v>
      </c>
      <c r="AI266" s="1" t="n">
        <v>0</v>
      </c>
      <c r="AJ266" s="1" t="n">
        <v>1</v>
      </c>
      <c r="AK266" s="1" t="n">
        <v>3</v>
      </c>
      <c r="AL266" s="1" t="s">
        <v>264</v>
      </c>
      <c r="AM266" s="1" t="s">
        <v>265</v>
      </c>
      <c r="AN266" s="1" t="s">
        <v>266</v>
      </c>
      <c r="AO266" s="1" t="s">
        <v>267</v>
      </c>
      <c r="AP266" s="1"/>
      <c r="AQ266" s="1"/>
      <c r="AR266" s="1" t="s">
        <v>268</v>
      </c>
      <c r="AS266" s="1" t="s">
        <v>269</v>
      </c>
      <c r="AT266" s="1" t="s">
        <v>4751</v>
      </c>
      <c r="AU266" s="1" t="n">
        <v>2023</v>
      </c>
      <c r="AV266" s="1" t="n">
        <v>14</v>
      </c>
      <c r="AW266" s="1"/>
      <c r="AX266" s="1"/>
      <c r="AY266" s="1"/>
      <c r="AZ266" s="1"/>
      <c r="BA266" s="1"/>
      <c r="BB266" s="1"/>
      <c r="BC266" s="1"/>
      <c r="BD266" s="1" t="n">
        <v>1012568</v>
      </c>
      <c r="BE266" s="1" t="s">
        <v>4752</v>
      </c>
      <c r="BF266" s="1" t="str">
        <f aca="false">HYPERLINK("http://dx.doi.org/10.3389/fpsyg.2023.1012568","http://dx.doi.org/10.3389/fpsyg.2023.1012568")</f>
        <v>http://dx.doi.org/10.3389/fpsyg.2023.1012568</v>
      </c>
      <c r="BG266" s="1"/>
      <c r="BH266" s="1"/>
      <c r="BI266" s="1" t="n">
        <v>16</v>
      </c>
      <c r="BJ266" s="1" t="s">
        <v>144</v>
      </c>
      <c r="BK266" s="1" t="s">
        <v>94</v>
      </c>
      <c r="BL266" s="1" t="s">
        <v>95</v>
      </c>
      <c r="BM266" s="1" t="s">
        <v>4753</v>
      </c>
      <c r="BN266" s="1" t="n">
        <v>36968727</v>
      </c>
      <c r="BO266" s="1" t="s">
        <v>273</v>
      </c>
      <c r="BP266" s="1"/>
      <c r="BQ266" s="1"/>
      <c r="BR266" s="1" t="s">
        <v>97</v>
      </c>
      <c r="BS266" s="1" t="s">
        <v>4754</v>
      </c>
      <c r="BT266" s="1" t="str">
        <f aca="false">HYPERLINK("https%3A%2F%2Fwww.webofscience.com%2Fwos%2Fwoscc%2Ffull-record%2FWOS:000953523400001","View Full Record in Web of Science")</f>
        <v>View Full Record in Web of Science</v>
      </c>
    </row>
    <row r="267" customFormat="false" ht="12.75" hidden="false" customHeight="false" outlineLevel="0" collapsed="false">
      <c r="A267" s="1" t="s">
        <v>72</v>
      </c>
      <c r="B267" s="1" t="s">
        <v>4755</v>
      </c>
      <c r="C267" s="1"/>
      <c r="D267" s="1"/>
      <c r="E267" s="1"/>
      <c r="F267" s="1" t="s">
        <v>4756</v>
      </c>
      <c r="G267" s="1"/>
      <c r="H267" s="1"/>
      <c r="I267" s="1" t="s">
        <v>4757</v>
      </c>
      <c r="J267" s="1" t="s">
        <v>1033</v>
      </c>
      <c r="K267" s="1"/>
      <c r="L267" s="1"/>
      <c r="M267" s="1" t="s">
        <v>77</v>
      </c>
      <c r="N267" s="1" t="s">
        <v>78</v>
      </c>
      <c r="O267" s="1"/>
      <c r="P267" s="1"/>
      <c r="Q267" s="1"/>
      <c r="R267" s="1"/>
      <c r="S267" s="1"/>
      <c r="T267" s="1"/>
      <c r="U267" s="1" t="s">
        <v>4758</v>
      </c>
      <c r="V267" s="1" t="s">
        <v>4759</v>
      </c>
      <c r="W267" s="1" t="s">
        <v>4760</v>
      </c>
      <c r="X267" s="1" t="s">
        <v>4761</v>
      </c>
      <c r="Y267" s="1" t="s">
        <v>4762</v>
      </c>
      <c r="Z267" s="1"/>
      <c r="AA267" s="1"/>
      <c r="AB267" s="1"/>
      <c r="AC267" s="1"/>
      <c r="AD267" s="1"/>
      <c r="AE267" s="1"/>
      <c r="AF267" s="1"/>
      <c r="AG267" s="1" t="n">
        <v>164</v>
      </c>
      <c r="AH267" s="1" t="n">
        <v>42</v>
      </c>
      <c r="AI267" s="1" t="n">
        <v>43</v>
      </c>
      <c r="AJ267" s="1" t="n">
        <v>11</v>
      </c>
      <c r="AK267" s="1" t="n">
        <v>69</v>
      </c>
      <c r="AL267" s="1" t="s">
        <v>313</v>
      </c>
      <c r="AM267" s="1" t="s">
        <v>314</v>
      </c>
      <c r="AN267" s="1" t="s">
        <v>315</v>
      </c>
      <c r="AO267" s="1" t="s">
        <v>1043</v>
      </c>
      <c r="AP267" s="1" t="s">
        <v>1044</v>
      </c>
      <c r="AQ267" s="1"/>
      <c r="AR267" s="1" t="s">
        <v>1045</v>
      </c>
      <c r="AS267" s="1" t="s">
        <v>1046</v>
      </c>
      <c r="AT267" s="1" t="s">
        <v>2813</v>
      </c>
      <c r="AU267" s="1" t="n">
        <v>2020</v>
      </c>
      <c r="AV267" s="1" t="n">
        <v>20</v>
      </c>
      <c r="AW267" s="1" t="n">
        <v>4</v>
      </c>
      <c r="AX267" s="1"/>
      <c r="AY267" s="1"/>
      <c r="AZ267" s="1"/>
      <c r="BA267" s="1"/>
      <c r="BB267" s="1" t="n">
        <v>241</v>
      </c>
      <c r="BC267" s="1" t="n">
        <v>287</v>
      </c>
      <c r="BD267" s="1"/>
      <c r="BE267" s="1" t="s">
        <v>4763</v>
      </c>
      <c r="BF267" s="1" t="str">
        <f aca="false">HYPERLINK("http://dx.doi.org/10.1080/15295192.2019.1694836","http://dx.doi.org/10.1080/15295192.2019.1694836")</f>
        <v>http://dx.doi.org/10.1080/15295192.2019.1694836</v>
      </c>
      <c r="BG267" s="1"/>
      <c r="BH267" s="1" t="s">
        <v>1247</v>
      </c>
      <c r="BI267" s="1" t="n">
        <v>47</v>
      </c>
      <c r="BJ267" s="1" t="s">
        <v>396</v>
      </c>
      <c r="BK267" s="1" t="s">
        <v>94</v>
      </c>
      <c r="BL267" s="1" t="s">
        <v>397</v>
      </c>
      <c r="BM267" s="1" t="s">
        <v>4764</v>
      </c>
      <c r="BN267" s="1"/>
      <c r="BO267" s="1"/>
      <c r="BP267" s="1"/>
      <c r="BQ267" s="1"/>
      <c r="BR267" s="1" t="s">
        <v>97</v>
      </c>
      <c r="BS267" s="1" t="s">
        <v>4765</v>
      </c>
      <c r="BT267" s="1" t="str">
        <f aca="false">HYPERLINK("https%3A%2F%2Fwww.webofscience.com%2Fwos%2Fwoscc%2Ffull-record%2FWOS:000502526900001","View Full Record in Web of Science")</f>
        <v>View Full Record in Web of Science</v>
      </c>
    </row>
    <row r="268" customFormat="false" ht="12.75" hidden="false" customHeight="false" outlineLevel="0" collapsed="false">
      <c r="A268" s="1" t="s">
        <v>72</v>
      </c>
      <c r="B268" s="1" t="s">
        <v>4766</v>
      </c>
      <c r="C268" s="1"/>
      <c r="D268" s="1"/>
      <c r="E268" s="1"/>
      <c r="F268" s="1" t="s">
        <v>4767</v>
      </c>
      <c r="G268" s="1"/>
      <c r="H268" s="1"/>
      <c r="I268" s="1" t="s">
        <v>4768</v>
      </c>
      <c r="J268" s="1" t="s">
        <v>4769</v>
      </c>
      <c r="K268" s="1"/>
      <c r="L268" s="1"/>
      <c r="M268" s="1" t="s">
        <v>77</v>
      </c>
      <c r="N268" s="1" t="s">
        <v>78</v>
      </c>
      <c r="O268" s="1"/>
      <c r="P268" s="1"/>
      <c r="Q268" s="1"/>
      <c r="R268" s="1"/>
      <c r="S268" s="1"/>
      <c r="T268" s="1" t="s">
        <v>4770</v>
      </c>
      <c r="U268" s="1" t="s">
        <v>4771</v>
      </c>
      <c r="V268" s="1" t="s">
        <v>4772</v>
      </c>
      <c r="W268" s="1" t="s">
        <v>4773</v>
      </c>
      <c r="X268" s="1" t="s">
        <v>4774</v>
      </c>
      <c r="Y268" s="1" t="s">
        <v>4775</v>
      </c>
      <c r="Z268" s="1" t="s">
        <v>4776</v>
      </c>
      <c r="AA268" s="1" t="s">
        <v>4777</v>
      </c>
      <c r="AB268" s="1" t="s">
        <v>4778</v>
      </c>
      <c r="AC268" s="1"/>
      <c r="AD268" s="1"/>
      <c r="AE268" s="1"/>
      <c r="AF268" s="1"/>
      <c r="AG268" s="1" t="n">
        <v>47</v>
      </c>
      <c r="AH268" s="1" t="n">
        <v>2</v>
      </c>
      <c r="AI268" s="1" t="n">
        <v>2</v>
      </c>
      <c r="AJ268" s="1" t="n">
        <v>0</v>
      </c>
      <c r="AK268" s="1" t="n">
        <v>5</v>
      </c>
      <c r="AL268" s="1" t="s">
        <v>4779</v>
      </c>
      <c r="AM268" s="1" t="s">
        <v>4780</v>
      </c>
      <c r="AN268" s="1" t="s">
        <v>4781</v>
      </c>
      <c r="AO268" s="1" t="s">
        <v>4782</v>
      </c>
      <c r="AP268" s="1"/>
      <c r="AQ268" s="1"/>
      <c r="AR268" s="1" t="s">
        <v>4783</v>
      </c>
      <c r="AS268" s="1" t="s">
        <v>4784</v>
      </c>
      <c r="AT268" s="1"/>
      <c r="AU268" s="1" t="n">
        <v>2010</v>
      </c>
      <c r="AV268" s="1" t="n">
        <v>32</v>
      </c>
      <c r="AW268" s="1" t="n">
        <v>1</v>
      </c>
      <c r="AX268" s="1"/>
      <c r="AY268" s="1"/>
      <c r="AZ268" s="1"/>
      <c r="BA268" s="1"/>
      <c r="BB268" s="1" t="n">
        <v>147</v>
      </c>
      <c r="BC268" s="1" t="n">
        <v>162</v>
      </c>
      <c r="BD268" s="1"/>
      <c r="BE268" s="1"/>
      <c r="BF268" s="1"/>
      <c r="BG268" s="1"/>
      <c r="BH268" s="1"/>
      <c r="BI268" s="1" t="n">
        <v>16</v>
      </c>
      <c r="BJ268" s="1" t="s">
        <v>748</v>
      </c>
      <c r="BK268" s="1" t="s">
        <v>94</v>
      </c>
      <c r="BL268" s="1" t="s">
        <v>749</v>
      </c>
      <c r="BM268" s="1" t="s">
        <v>4785</v>
      </c>
      <c r="BN268" s="1"/>
      <c r="BO268" s="1"/>
      <c r="BP268" s="1"/>
      <c r="BQ268" s="1"/>
      <c r="BR268" s="1" t="s">
        <v>97</v>
      </c>
      <c r="BS268" s="1" t="s">
        <v>4786</v>
      </c>
      <c r="BT268" s="1" t="str">
        <f aca="false">HYPERLINK("https%3A%2F%2Fwww.webofscience.com%2Fwos%2Fwoscc%2Ffull-record%2FWOS:000290879100012","View Full Record in Web of Science")</f>
        <v>View Full Record in Web of Science</v>
      </c>
    </row>
    <row r="269" customFormat="false" ht="12.75" hidden="false" customHeight="false" outlineLevel="0" collapsed="false">
      <c r="A269" s="1" t="s">
        <v>72</v>
      </c>
      <c r="B269" s="1" t="s">
        <v>4787</v>
      </c>
      <c r="C269" s="1"/>
      <c r="D269" s="1"/>
      <c r="E269" s="1"/>
      <c r="F269" s="1" t="s">
        <v>4788</v>
      </c>
      <c r="G269" s="1"/>
      <c r="H269" s="1"/>
      <c r="I269" s="1" t="s">
        <v>4789</v>
      </c>
      <c r="J269" s="1" t="s">
        <v>4790</v>
      </c>
      <c r="K269" s="1"/>
      <c r="L269" s="1"/>
      <c r="M269" s="1" t="s">
        <v>77</v>
      </c>
      <c r="N269" s="1" t="s">
        <v>78</v>
      </c>
      <c r="O269" s="1"/>
      <c r="P269" s="1"/>
      <c r="Q269" s="1"/>
      <c r="R269" s="1"/>
      <c r="S269" s="1"/>
      <c r="T269" s="1" t="s">
        <v>4791</v>
      </c>
      <c r="U269" s="1" t="s">
        <v>4792</v>
      </c>
      <c r="V269" s="1" t="s">
        <v>4793</v>
      </c>
      <c r="W269" s="1" t="s">
        <v>4794</v>
      </c>
      <c r="X269" s="1" t="s">
        <v>4795</v>
      </c>
      <c r="Y269" s="1" t="s">
        <v>4796</v>
      </c>
      <c r="Z269" s="1" t="s">
        <v>4797</v>
      </c>
      <c r="AA269" s="1"/>
      <c r="AB269" s="1" t="s">
        <v>4798</v>
      </c>
      <c r="AC269" s="1"/>
      <c r="AD269" s="1"/>
      <c r="AE269" s="1"/>
      <c r="AF269" s="1"/>
      <c r="AG269" s="1" t="n">
        <v>55</v>
      </c>
      <c r="AH269" s="1" t="n">
        <v>39</v>
      </c>
      <c r="AI269" s="1" t="n">
        <v>39</v>
      </c>
      <c r="AJ269" s="1" t="n">
        <v>0</v>
      </c>
      <c r="AK269" s="1" t="n">
        <v>50</v>
      </c>
      <c r="AL269" s="1" t="s">
        <v>135</v>
      </c>
      <c r="AM269" s="1" t="s">
        <v>136</v>
      </c>
      <c r="AN269" s="1" t="s">
        <v>137</v>
      </c>
      <c r="AO269" s="1" t="s">
        <v>4799</v>
      </c>
      <c r="AP269" s="1" t="s">
        <v>4800</v>
      </c>
      <c r="AQ269" s="1"/>
      <c r="AR269" s="1" t="s">
        <v>4801</v>
      </c>
      <c r="AS269" s="1" t="s">
        <v>4802</v>
      </c>
      <c r="AT269" s="1" t="s">
        <v>536</v>
      </c>
      <c r="AU269" s="1" t="n">
        <v>2013</v>
      </c>
      <c r="AV269" s="1" t="n">
        <v>3</v>
      </c>
      <c r="AW269" s="1" t="n">
        <v>1</v>
      </c>
      <c r="AX269" s="1"/>
      <c r="AY269" s="1"/>
      <c r="AZ269" s="1"/>
      <c r="BA269" s="1"/>
      <c r="BB269" s="1" t="n">
        <v>1</v>
      </c>
      <c r="BC269" s="1" t="n">
        <v>21</v>
      </c>
      <c r="BD269" s="1"/>
      <c r="BE269" s="1" t="s">
        <v>4803</v>
      </c>
      <c r="BF269" s="1" t="str">
        <f aca="false">HYPERLINK("http://dx.doi.org/10.1177/2156869312464789","http://dx.doi.org/10.1177/2156869312464789")</f>
        <v>http://dx.doi.org/10.1177/2156869312464789</v>
      </c>
      <c r="BG269" s="1"/>
      <c r="BH269" s="1"/>
      <c r="BI269" s="1" t="n">
        <v>21</v>
      </c>
      <c r="BJ269" s="1" t="s">
        <v>1426</v>
      </c>
      <c r="BK269" s="1" t="s">
        <v>94</v>
      </c>
      <c r="BL269" s="1" t="s">
        <v>1426</v>
      </c>
      <c r="BM269" s="1" t="s">
        <v>4804</v>
      </c>
      <c r="BN269" s="1"/>
      <c r="BO269" s="1"/>
      <c r="BP269" s="1"/>
      <c r="BQ269" s="1"/>
      <c r="BR269" s="1" t="s">
        <v>97</v>
      </c>
      <c r="BS269" s="1" t="s">
        <v>4805</v>
      </c>
      <c r="BT269" s="1" t="str">
        <f aca="false">HYPERLINK("https%3A%2F%2Fwww.webofscience.com%2Fwos%2Fwoscc%2Ffull-record%2FWOS:000209185200001","View Full Record in Web of Science")</f>
        <v>View Full Record in Web of Science</v>
      </c>
    </row>
    <row r="270" customFormat="false" ht="12.75" hidden="false" customHeight="false" outlineLevel="0" collapsed="false">
      <c r="A270" s="1" t="s">
        <v>72</v>
      </c>
      <c r="B270" s="1" t="s">
        <v>4806</v>
      </c>
      <c r="C270" s="1"/>
      <c r="D270" s="1"/>
      <c r="E270" s="1"/>
      <c r="F270" s="1" t="s">
        <v>4807</v>
      </c>
      <c r="G270" s="1"/>
      <c r="H270" s="1"/>
      <c r="I270" s="1" t="s">
        <v>4808</v>
      </c>
      <c r="J270" s="1" t="s">
        <v>1470</v>
      </c>
      <c r="K270" s="1"/>
      <c r="L270" s="1"/>
      <c r="M270" s="1" t="s">
        <v>77</v>
      </c>
      <c r="N270" s="1" t="s">
        <v>3145</v>
      </c>
      <c r="O270" s="1"/>
      <c r="P270" s="1"/>
      <c r="Q270" s="1"/>
      <c r="R270" s="1"/>
      <c r="S270" s="1"/>
      <c r="T270" s="1" t="s">
        <v>4809</v>
      </c>
      <c r="U270" s="1" t="s">
        <v>4810</v>
      </c>
      <c r="V270" s="1" t="s">
        <v>4811</v>
      </c>
      <c r="W270" s="1" t="s">
        <v>4812</v>
      </c>
      <c r="X270" s="1" t="s">
        <v>3377</v>
      </c>
      <c r="Y270" s="1" t="s">
        <v>4813</v>
      </c>
      <c r="Z270" s="1" t="s">
        <v>4814</v>
      </c>
      <c r="AA270" s="1"/>
      <c r="AB270" s="1"/>
      <c r="AC270" s="1" t="s">
        <v>4815</v>
      </c>
      <c r="AD270" s="1" t="s">
        <v>4816</v>
      </c>
      <c r="AE270" s="1" t="s">
        <v>4817</v>
      </c>
      <c r="AF270" s="1"/>
      <c r="AG270" s="1" t="n">
        <v>51</v>
      </c>
      <c r="AH270" s="1" t="n">
        <v>0</v>
      </c>
      <c r="AI270" s="1" t="n">
        <v>0</v>
      </c>
      <c r="AJ270" s="1" t="n">
        <v>2</v>
      </c>
      <c r="AK270" s="1" t="n">
        <v>2</v>
      </c>
      <c r="AL270" s="1" t="s">
        <v>895</v>
      </c>
      <c r="AM270" s="1" t="s">
        <v>621</v>
      </c>
      <c r="AN270" s="1" t="s">
        <v>896</v>
      </c>
      <c r="AO270" s="1" t="s">
        <v>1485</v>
      </c>
      <c r="AP270" s="1" t="s">
        <v>1486</v>
      </c>
      <c r="AQ270" s="1"/>
      <c r="AR270" s="1" t="s">
        <v>1487</v>
      </c>
      <c r="AS270" s="1" t="s">
        <v>1488</v>
      </c>
      <c r="AT270" s="1" t="s">
        <v>4818</v>
      </c>
      <c r="AU270" s="1" t="n">
        <v>2023</v>
      </c>
      <c r="AV270" s="1"/>
      <c r="AW270" s="1"/>
      <c r="AX270" s="1"/>
      <c r="AY270" s="1"/>
      <c r="AZ270" s="1"/>
      <c r="BA270" s="1"/>
      <c r="BB270" s="1"/>
      <c r="BC270" s="1"/>
      <c r="BD270" s="1" t="s">
        <v>4819</v>
      </c>
      <c r="BE270" s="1" t="s">
        <v>4820</v>
      </c>
      <c r="BF270" s="1" t="str">
        <f aca="false">HYPERLINK("http://dx.doi.org/10.1017/S0954579423000603","http://dx.doi.org/10.1017/S0954579423000603")</f>
        <v>http://dx.doi.org/10.1017/S0954579423000603</v>
      </c>
      <c r="BG270" s="1"/>
      <c r="BH270" s="1" t="s">
        <v>4821</v>
      </c>
      <c r="BI270" s="1" t="n">
        <v>11</v>
      </c>
      <c r="BJ270" s="1" t="s">
        <v>435</v>
      </c>
      <c r="BK270" s="1" t="s">
        <v>94</v>
      </c>
      <c r="BL270" s="1" t="s">
        <v>95</v>
      </c>
      <c r="BM270" s="1" t="s">
        <v>4822</v>
      </c>
      <c r="BN270" s="1" t="n">
        <v>37340834</v>
      </c>
      <c r="BO270" s="1"/>
      <c r="BP270" s="1"/>
      <c r="BQ270" s="1"/>
      <c r="BR270" s="1" t="s">
        <v>97</v>
      </c>
      <c r="BS270" s="1" t="s">
        <v>4823</v>
      </c>
      <c r="BT270" s="1" t="str">
        <f aca="false">HYPERLINK("https%3A%2F%2Fwww.webofscience.com%2Fwos%2Fwoscc%2Ffull-record%2FWOS:001013749900001","View Full Record in Web of Science")</f>
        <v>View Full Record in Web of Science</v>
      </c>
    </row>
    <row r="271" customFormat="false" ht="12.75" hidden="false" customHeight="false" outlineLevel="0" collapsed="false">
      <c r="A271" s="1" t="s">
        <v>72</v>
      </c>
      <c r="B271" s="1" t="s">
        <v>4824</v>
      </c>
      <c r="C271" s="1"/>
      <c r="D271" s="1"/>
      <c r="E271" s="1"/>
      <c r="F271" s="1" t="s">
        <v>4825</v>
      </c>
      <c r="G271" s="1"/>
      <c r="H271" s="1"/>
      <c r="I271" s="1" t="s">
        <v>4826</v>
      </c>
      <c r="J271" s="1" t="s">
        <v>608</v>
      </c>
      <c r="K271" s="1"/>
      <c r="L271" s="1"/>
      <c r="M271" s="1" t="s">
        <v>77</v>
      </c>
      <c r="N271" s="1" t="s">
        <v>78</v>
      </c>
      <c r="O271" s="1"/>
      <c r="P271" s="1"/>
      <c r="Q271" s="1"/>
      <c r="R271" s="1"/>
      <c r="S271" s="1"/>
      <c r="T271" s="1" t="s">
        <v>4827</v>
      </c>
      <c r="U271" s="1" t="s">
        <v>4828</v>
      </c>
      <c r="V271" s="1" t="s">
        <v>4829</v>
      </c>
      <c r="W271" s="1" t="s">
        <v>4830</v>
      </c>
      <c r="X271" s="1" t="s">
        <v>4831</v>
      </c>
      <c r="Y271" s="1" t="s">
        <v>4832</v>
      </c>
      <c r="Z271" s="1" t="s">
        <v>4833</v>
      </c>
      <c r="AA271" s="1" t="s">
        <v>4834</v>
      </c>
      <c r="AB271" s="1" t="s">
        <v>4835</v>
      </c>
      <c r="AC271" s="1" t="s">
        <v>4836</v>
      </c>
      <c r="AD271" s="1" t="s">
        <v>4837</v>
      </c>
      <c r="AE271" s="1" t="s">
        <v>4838</v>
      </c>
      <c r="AF271" s="1"/>
      <c r="AG271" s="1" t="n">
        <v>43</v>
      </c>
      <c r="AH271" s="1" t="n">
        <v>6</v>
      </c>
      <c r="AI271" s="1" t="n">
        <v>6</v>
      </c>
      <c r="AJ271" s="1" t="n">
        <v>0</v>
      </c>
      <c r="AK271" s="1" t="n">
        <v>4</v>
      </c>
      <c r="AL271" s="1" t="s">
        <v>620</v>
      </c>
      <c r="AM271" s="1" t="s">
        <v>621</v>
      </c>
      <c r="AN271" s="1" t="s">
        <v>622</v>
      </c>
      <c r="AO271" s="1" t="s">
        <v>623</v>
      </c>
      <c r="AP271" s="1" t="s">
        <v>624</v>
      </c>
      <c r="AQ271" s="1"/>
      <c r="AR271" s="1" t="s">
        <v>625</v>
      </c>
      <c r="AS271" s="1" t="s">
        <v>626</v>
      </c>
      <c r="AT271" s="1" t="s">
        <v>142</v>
      </c>
      <c r="AU271" s="1" t="n">
        <v>2021</v>
      </c>
      <c r="AV271" s="1" t="n">
        <v>50</v>
      </c>
      <c r="AW271" s="1" t="n">
        <v>10</v>
      </c>
      <c r="AX271" s="1"/>
      <c r="AY271" s="1"/>
      <c r="AZ271" s="1"/>
      <c r="BA271" s="1"/>
      <c r="BB271" s="1" t="n">
        <v>2007</v>
      </c>
      <c r="BC271" s="1" t="n">
        <v>2020</v>
      </c>
      <c r="BD271" s="1"/>
      <c r="BE271" s="1" t="s">
        <v>4839</v>
      </c>
      <c r="BF271" s="1" t="str">
        <f aca="false">HYPERLINK("http://dx.doi.org/10.1007/s10964-021-01480-6","http://dx.doi.org/10.1007/s10964-021-01480-6")</f>
        <v>http://dx.doi.org/10.1007/s10964-021-01480-6</v>
      </c>
      <c r="BG271" s="1"/>
      <c r="BH271" s="1" t="s">
        <v>3316</v>
      </c>
      <c r="BI271" s="1" t="n">
        <v>14</v>
      </c>
      <c r="BJ271" s="1" t="s">
        <v>435</v>
      </c>
      <c r="BK271" s="1" t="s">
        <v>94</v>
      </c>
      <c r="BL271" s="1" t="s">
        <v>95</v>
      </c>
      <c r="BM271" s="1" t="s">
        <v>4840</v>
      </c>
      <c r="BN271" s="1" t="n">
        <v>34302582</v>
      </c>
      <c r="BO271" s="1" t="s">
        <v>481</v>
      </c>
      <c r="BP271" s="1"/>
      <c r="BQ271" s="1"/>
      <c r="BR271" s="1" t="s">
        <v>97</v>
      </c>
      <c r="BS271" s="1" t="s">
        <v>4841</v>
      </c>
      <c r="BT271" s="1" t="str">
        <f aca="false">HYPERLINK("https%3A%2F%2Fwww.webofscience.com%2Fwos%2Fwoscc%2Ffull-record%2FWOS:000677227500001","View Full Record in Web of Science")</f>
        <v>View Full Record in Web of Science</v>
      </c>
    </row>
    <row r="272" customFormat="false" ht="12.75" hidden="false" customHeight="false" outlineLevel="0" collapsed="false">
      <c r="A272" s="1" t="s">
        <v>72</v>
      </c>
      <c r="B272" s="1" t="s">
        <v>4842</v>
      </c>
      <c r="C272" s="1"/>
      <c r="D272" s="1"/>
      <c r="E272" s="1"/>
      <c r="F272" s="1" t="s">
        <v>4843</v>
      </c>
      <c r="G272" s="1"/>
      <c r="H272" s="1"/>
      <c r="I272" s="1" t="s">
        <v>4844</v>
      </c>
      <c r="J272" s="1" t="s">
        <v>4565</v>
      </c>
      <c r="K272" s="1"/>
      <c r="L272" s="1"/>
      <c r="M272" s="1" t="s">
        <v>77</v>
      </c>
      <c r="N272" s="1" t="s">
        <v>78</v>
      </c>
      <c r="O272" s="1"/>
      <c r="P272" s="1"/>
      <c r="Q272" s="1"/>
      <c r="R272" s="1"/>
      <c r="S272" s="1"/>
      <c r="T272" s="1" t="s">
        <v>4845</v>
      </c>
      <c r="U272" s="1" t="s">
        <v>4846</v>
      </c>
      <c r="V272" s="1" t="s">
        <v>4847</v>
      </c>
      <c r="W272" s="1" t="s">
        <v>4848</v>
      </c>
      <c r="X272" s="1" t="s">
        <v>4849</v>
      </c>
      <c r="Y272" s="1" t="s">
        <v>4850</v>
      </c>
      <c r="Z272" s="1" t="s">
        <v>4851</v>
      </c>
      <c r="AA272" s="1"/>
      <c r="AB272" s="1"/>
      <c r="AC272" s="1"/>
      <c r="AD272" s="1"/>
      <c r="AE272" s="1"/>
      <c r="AF272" s="1"/>
      <c r="AG272" s="1" t="n">
        <v>27</v>
      </c>
      <c r="AH272" s="1" t="n">
        <v>2</v>
      </c>
      <c r="AI272" s="1" t="n">
        <v>2</v>
      </c>
      <c r="AJ272" s="1" t="n">
        <v>0</v>
      </c>
      <c r="AK272" s="1" t="n">
        <v>22</v>
      </c>
      <c r="AL272" s="1" t="s">
        <v>313</v>
      </c>
      <c r="AM272" s="1" t="s">
        <v>314</v>
      </c>
      <c r="AN272" s="1" t="s">
        <v>596</v>
      </c>
      <c r="AO272" s="1" t="s">
        <v>4573</v>
      </c>
      <c r="AP272" s="1"/>
      <c r="AQ272" s="1"/>
      <c r="AR272" s="1" t="s">
        <v>4575</v>
      </c>
      <c r="AS272" s="1" t="s">
        <v>4576</v>
      </c>
      <c r="AT272" s="1" t="s">
        <v>518</v>
      </c>
      <c r="AU272" s="1" t="n">
        <v>2008</v>
      </c>
      <c r="AV272" s="1" t="n">
        <v>50</v>
      </c>
      <c r="AW272" s="1" t="n">
        <v>3</v>
      </c>
      <c r="AX272" s="1"/>
      <c r="AY272" s="1"/>
      <c r="AZ272" s="1"/>
      <c r="BA272" s="1"/>
      <c r="BB272" s="1" t="n">
        <v>261</v>
      </c>
      <c r="BC272" s="1" t="n">
        <v>276</v>
      </c>
      <c r="BD272" s="1"/>
      <c r="BE272" s="1" t="s">
        <v>4852</v>
      </c>
      <c r="BF272" s="1" t="str">
        <f aca="false">HYPERLINK("http://dx.doi.org/10.1080/00131880802309408","http://dx.doi.org/10.1080/00131880802309408")</f>
        <v>http://dx.doi.org/10.1080/00131880802309408</v>
      </c>
      <c r="BG272" s="1"/>
      <c r="BH272" s="1"/>
      <c r="BI272" s="1" t="n">
        <v>16</v>
      </c>
      <c r="BJ272" s="1" t="s">
        <v>458</v>
      </c>
      <c r="BK272" s="1" t="s">
        <v>94</v>
      </c>
      <c r="BL272" s="1" t="s">
        <v>458</v>
      </c>
      <c r="BM272" s="1" t="s">
        <v>4853</v>
      </c>
      <c r="BN272" s="1"/>
      <c r="BO272" s="1"/>
      <c r="BP272" s="1"/>
      <c r="BQ272" s="1"/>
      <c r="BR272" s="1" t="s">
        <v>97</v>
      </c>
      <c r="BS272" s="1" t="s">
        <v>4854</v>
      </c>
      <c r="BT272" s="1" t="str">
        <f aca="false">HYPERLINK("https%3A%2F%2Fwww.webofscience.com%2Fwos%2Fwoscc%2Ffull-record%2FWOS:000260045900005","View Full Record in Web of Science")</f>
        <v>View Full Record in Web of Science</v>
      </c>
    </row>
    <row r="273" customFormat="false" ht="12.75" hidden="false" customHeight="false" outlineLevel="0" collapsed="false">
      <c r="A273" s="1" t="s">
        <v>72</v>
      </c>
      <c r="B273" s="1" t="s">
        <v>4855</v>
      </c>
      <c r="C273" s="1"/>
      <c r="D273" s="1"/>
      <c r="E273" s="1"/>
      <c r="F273" s="1" t="s">
        <v>4856</v>
      </c>
      <c r="G273" s="1"/>
      <c r="H273" s="1"/>
      <c r="I273" s="1" t="s">
        <v>4857</v>
      </c>
      <c r="J273" s="1" t="s">
        <v>608</v>
      </c>
      <c r="K273" s="1"/>
      <c r="L273" s="1"/>
      <c r="M273" s="1" t="s">
        <v>77</v>
      </c>
      <c r="N273" s="1" t="s">
        <v>3145</v>
      </c>
      <c r="O273" s="1"/>
      <c r="P273" s="1"/>
      <c r="Q273" s="1"/>
      <c r="R273" s="1"/>
      <c r="S273" s="1"/>
      <c r="T273" s="1" t="s">
        <v>4858</v>
      </c>
      <c r="U273" s="1" t="s">
        <v>4859</v>
      </c>
      <c r="V273" s="1" t="s">
        <v>4860</v>
      </c>
      <c r="W273" s="1" t="s">
        <v>4861</v>
      </c>
      <c r="X273" s="1" t="s">
        <v>4862</v>
      </c>
      <c r="Y273" s="1" t="s">
        <v>4863</v>
      </c>
      <c r="Z273" s="1" t="s">
        <v>4864</v>
      </c>
      <c r="AA273" s="1" t="s">
        <v>4865</v>
      </c>
      <c r="AB273" s="1" t="s">
        <v>4866</v>
      </c>
      <c r="AC273" s="1" t="s">
        <v>4867</v>
      </c>
      <c r="AD273" s="1" t="s">
        <v>4868</v>
      </c>
      <c r="AE273" s="1" t="s">
        <v>4869</v>
      </c>
      <c r="AF273" s="1"/>
      <c r="AG273" s="1" t="n">
        <v>56</v>
      </c>
      <c r="AH273" s="1" t="n">
        <v>1</v>
      </c>
      <c r="AI273" s="1" t="n">
        <v>1</v>
      </c>
      <c r="AJ273" s="1" t="n">
        <v>3</v>
      </c>
      <c r="AK273" s="1" t="n">
        <v>11</v>
      </c>
      <c r="AL273" s="1" t="s">
        <v>620</v>
      </c>
      <c r="AM273" s="1" t="s">
        <v>621</v>
      </c>
      <c r="AN273" s="1" t="s">
        <v>622</v>
      </c>
      <c r="AO273" s="1" t="s">
        <v>623</v>
      </c>
      <c r="AP273" s="1" t="s">
        <v>624</v>
      </c>
      <c r="AQ273" s="1"/>
      <c r="AR273" s="1" t="s">
        <v>625</v>
      </c>
      <c r="AS273" s="1" t="s">
        <v>626</v>
      </c>
      <c r="AT273" s="1" t="s">
        <v>4870</v>
      </c>
      <c r="AU273" s="1" t="n">
        <v>2023</v>
      </c>
      <c r="AV273" s="1"/>
      <c r="AW273" s="1"/>
      <c r="AX273" s="1"/>
      <c r="AY273" s="1"/>
      <c r="AZ273" s="1"/>
      <c r="BA273" s="1"/>
      <c r="BB273" s="1"/>
      <c r="BC273" s="1"/>
      <c r="BD273" s="1"/>
      <c r="BE273" s="1" t="s">
        <v>4871</v>
      </c>
      <c r="BF273" s="1" t="str">
        <f aca="false">HYPERLINK("http://dx.doi.org/10.1007/s10964-022-01732-z","http://dx.doi.org/10.1007/s10964-022-01732-z")</f>
        <v>http://dx.doi.org/10.1007/s10964-022-01732-z</v>
      </c>
      <c r="BG273" s="1"/>
      <c r="BH273" s="1" t="s">
        <v>4872</v>
      </c>
      <c r="BI273" s="1" t="n">
        <v>13</v>
      </c>
      <c r="BJ273" s="1" t="s">
        <v>435</v>
      </c>
      <c r="BK273" s="1" t="s">
        <v>94</v>
      </c>
      <c r="BL273" s="1" t="s">
        <v>95</v>
      </c>
      <c r="BM273" s="1" t="s">
        <v>4873</v>
      </c>
      <c r="BN273" s="1" t="n">
        <v>36609815</v>
      </c>
      <c r="BO273" s="1"/>
      <c r="BP273" s="1"/>
      <c r="BQ273" s="1"/>
      <c r="BR273" s="1" t="s">
        <v>97</v>
      </c>
      <c r="BS273" s="1" t="s">
        <v>4874</v>
      </c>
      <c r="BT273" s="1" t="str">
        <f aca="false">HYPERLINK("https%3A%2F%2Fwww.webofscience.com%2Fwos%2Fwoscc%2Ffull-record%2FWOS:000911066300001","View Full Record in Web of Science")</f>
        <v>View Full Record in Web of Science</v>
      </c>
    </row>
    <row r="274" customFormat="false" ht="12.75" hidden="false" customHeight="false" outlineLevel="0" collapsed="false">
      <c r="A274" s="1" t="s">
        <v>72</v>
      </c>
      <c r="B274" s="1" t="s">
        <v>4875</v>
      </c>
      <c r="C274" s="1"/>
      <c r="D274" s="1"/>
      <c r="E274" s="1"/>
      <c r="F274" s="1" t="s">
        <v>4876</v>
      </c>
      <c r="G274" s="1"/>
      <c r="H274" s="1"/>
      <c r="I274" s="1" t="s">
        <v>4877</v>
      </c>
      <c r="J274" s="1" t="s">
        <v>1151</v>
      </c>
      <c r="K274" s="1"/>
      <c r="L274" s="1"/>
      <c r="M274" s="1" t="s">
        <v>77</v>
      </c>
      <c r="N274" s="1" t="s">
        <v>78</v>
      </c>
      <c r="O274" s="1"/>
      <c r="P274" s="1"/>
      <c r="Q274" s="1"/>
      <c r="R274" s="1"/>
      <c r="S274" s="1"/>
      <c r="T274" s="1" t="s">
        <v>4878</v>
      </c>
      <c r="U274" s="1" t="s">
        <v>4879</v>
      </c>
      <c r="V274" s="1" t="s">
        <v>4880</v>
      </c>
      <c r="W274" s="1" t="s">
        <v>4881</v>
      </c>
      <c r="X274" s="1" t="s">
        <v>4882</v>
      </c>
      <c r="Y274" s="1" t="s">
        <v>4883</v>
      </c>
      <c r="Z274" s="1" t="s">
        <v>4884</v>
      </c>
      <c r="AA274" s="1"/>
      <c r="AB274" s="1"/>
      <c r="AC274" s="1"/>
      <c r="AD274" s="1"/>
      <c r="AE274" s="1"/>
      <c r="AF274" s="1"/>
      <c r="AG274" s="1" t="n">
        <v>54</v>
      </c>
      <c r="AH274" s="1" t="n">
        <v>17</v>
      </c>
      <c r="AI274" s="1" t="n">
        <v>17</v>
      </c>
      <c r="AJ274" s="1" t="n">
        <v>0</v>
      </c>
      <c r="AK274" s="1" t="n">
        <v>32</v>
      </c>
      <c r="AL274" s="1" t="s">
        <v>620</v>
      </c>
      <c r="AM274" s="1" t="s">
        <v>621</v>
      </c>
      <c r="AN274" s="1" t="s">
        <v>622</v>
      </c>
      <c r="AO274" s="1" t="s">
        <v>1159</v>
      </c>
      <c r="AP274" s="1" t="s">
        <v>1160</v>
      </c>
      <c r="AQ274" s="1"/>
      <c r="AR274" s="1" t="s">
        <v>1151</v>
      </c>
      <c r="AS274" s="1" t="s">
        <v>1161</v>
      </c>
      <c r="AT274" s="1" t="s">
        <v>518</v>
      </c>
      <c r="AU274" s="1" t="n">
        <v>2017</v>
      </c>
      <c r="AV274" s="1" t="n">
        <v>77</v>
      </c>
      <c r="AW274" s="1" t="s">
        <v>772</v>
      </c>
      <c r="AX274" s="1"/>
      <c r="AY274" s="1"/>
      <c r="AZ274" s="1"/>
      <c r="BA274" s="1"/>
      <c r="BB274" s="1" t="n">
        <v>379</v>
      </c>
      <c r="BC274" s="1" t="n">
        <v>392</v>
      </c>
      <c r="BD274" s="1"/>
      <c r="BE274" s="1" t="s">
        <v>4885</v>
      </c>
      <c r="BF274" s="1" t="str">
        <f aca="false">HYPERLINK("http://dx.doi.org/10.1007/s11199-016-0718-7","http://dx.doi.org/10.1007/s11199-016-0718-7")</f>
        <v>http://dx.doi.org/10.1007/s11199-016-0718-7</v>
      </c>
      <c r="BG274" s="1"/>
      <c r="BH274" s="1"/>
      <c r="BI274" s="1" t="n">
        <v>14</v>
      </c>
      <c r="BJ274" s="1" t="s">
        <v>1163</v>
      </c>
      <c r="BK274" s="1" t="s">
        <v>94</v>
      </c>
      <c r="BL274" s="1" t="s">
        <v>1164</v>
      </c>
      <c r="BM274" s="1" t="s">
        <v>4886</v>
      </c>
      <c r="BN274" s="1"/>
      <c r="BO274" s="1"/>
      <c r="BP274" s="1"/>
      <c r="BQ274" s="1"/>
      <c r="BR274" s="1" t="s">
        <v>97</v>
      </c>
      <c r="BS274" s="1" t="s">
        <v>4887</v>
      </c>
      <c r="BT274" s="1" t="str">
        <f aca="false">HYPERLINK("https%3A%2F%2Fwww.webofscience.com%2Fwos%2Fwoscc%2Ffull-record%2FWOS:000407629300007","View Full Record in Web of Science")</f>
        <v>View Full Record in Web of Science</v>
      </c>
    </row>
    <row r="275" customFormat="false" ht="12.75" hidden="false" customHeight="false" outlineLevel="0" collapsed="false">
      <c r="A275" s="1" t="s">
        <v>72</v>
      </c>
      <c r="B275" s="1" t="s">
        <v>4888</v>
      </c>
      <c r="C275" s="1"/>
      <c r="D275" s="1"/>
      <c r="E275" s="1"/>
      <c r="F275" s="1" t="s">
        <v>4889</v>
      </c>
      <c r="G275" s="1"/>
      <c r="H275" s="1"/>
      <c r="I275" s="1" t="s">
        <v>4890</v>
      </c>
      <c r="J275" s="1" t="s">
        <v>4891</v>
      </c>
      <c r="K275" s="1"/>
      <c r="L275" s="1"/>
      <c r="M275" s="1" t="s">
        <v>77</v>
      </c>
      <c r="N275" s="1" t="s">
        <v>78</v>
      </c>
      <c r="O275" s="1"/>
      <c r="P275" s="1"/>
      <c r="Q275" s="1"/>
      <c r="R275" s="1"/>
      <c r="S275" s="1"/>
      <c r="T275" s="1" t="s">
        <v>4892</v>
      </c>
      <c r="U275" s="1" t="s">
        <v>4893</v>
      </c>
      <c r="V275" s="1" t="s">
        <v>4894</v>
      </c>
      <c r="W275" s="1" t="s">
        <v>4895</v>
      </c>
      <c r="X275" s="1" t="s">
        <v>1206</v>
      </c>
      <c r="Y275" s="1" t="s">
        <v>4896</v>
      </c>
      <c r="Z275" s="1" t="s">
        <v>4897</v>
      </c>
      <c r="AA275" s="1" t="s">
        <v>4898</v>
      </c>
      <c r="AB275" s="1" t="s">
        <v>4899</v>
      </c>
      <c r="AC275" s="1"/>
      <c r="AD275" s="1"/>
      <c r="AE275" s="1"/>
      <c r="AF275" s="1"/>
      <c r="AG275" s="1" t="n">
        <v>194</v>
      </c>
      <c r="AH275" s="1" t="n">
        <v>15</v>
      </c>
      <c r="AI275" s="1" t="n">
        <v>15</v>
      </c>
      <c r="AJ275" s="1" t="n">
        <v>0</v>
      </c>
      <c r="AK275" s="1" t="n">
        <v>19</v>
      </c>
      <c r="AL275" s="1" t="s">
        <v>895</v>
      </c>
      <c r="AM275" s="1" t="s">
        <v>621</v>
      </c>
      <c r="AN275" s="1" t="s">
        <v>896</v>
      </c>
      <c r="AO275" s="1" t="s">
        <v>4900</v>
      </c>
      <c r="AP275" s="1" t="s">
        <v>4901</v>
      </c>
      <c r="AQ275" s="1"/>
      <c r="AR275" s="1" t="s">
        <v>4902</v>
      </c>
      <c r="AS275" s="1" t="s">
        <v>4903</v>
      </c>
      <c r="AT275" s="1"/>
      <c r="AU275" s="1" t="n">
        <v>2019</v>
      </c>
      <c r="AV275" s="1" t="n">
        <v>16</v>
      </c>
      <c r="AW275" s="1" t="n">
        <v>1</v>
      </c>
      <c r="AX275" s="1"/>
      <c r="AY275" s="1"/>
      <c r="AZ275" s="1"/>
      <c r="BA275" s="1"/>
      <c r="BB275" s="1" t="n">
        <v>5</v>
      </c>
      <c r="BC275" s="1" t="n">
        <v>35</v>
      </c>
      <c r="BD275" s="1" t="s">
        <v>4904</v>
      </c>
      <c r="BE275" s="1" t="s">
        <v>4905</v>
      </c>
      <c r="BF275" s="1" t="str">
        <f aca="false">HYPERLINK("http://dx.doi.org/10.1017/S1742058X19000080","http://dx.doi.org/10.1017/S1742058X19000080")</f>
        <v>http://dx.doi.org/10.1017/S1742058X19000080</v>
      </c>
      <c r="BG275" s="1"/>
      <c r="BH275" s="1"/>
      <c r="BI275" s="1" t="n">
        <v>31</v>
      </c>
      <c r="BJ275" s="1" t="s">
        <v>4906</v>
      </c>
      <c r="BK275" s="1" t="s">
        <v>94</v>
      </c>
      <c r="BL275" s="1" t="s">
        <v>4906</v>
      </c>
      <c r="BM275" s="1" t="s">
        <v>4907</v>
      </c>
      <c r="BN275" s="1"/>
      <c r="BO275" s="1"/>
      <c r="BP275" s="1"/>
      <c r="BQ275" s="1"/>
      <c r="BR275" s="1" t="s">
        <v>97</v>
      </c>
      <c r="BS275" s="1" t="s">
        <v>4908</v>
      </c>
      <c r="BT275" s="1" t="str">
        <f aca="false">HYPERLINK("https%3A%2F%2Fwww.webofscience.com%2Fwos%2Fwoscc%2Ffull-record%2FWOS:000516037400002","View Full Record in Web of Science")</f>
        <v>View Full Record in Web of Science</v>
      </c>
    </row>
    <row r="276" customFormat="false" ht="12.75" hidden="false" customHeight="false" outlineLevel="0" collapsed="false">
      <c r="A276" s="1" t="s">
        <v>72</v>
      </c>
      <c r="B276" s="1" t="s">
        <v>4909</v>
      </c>
      <c r="C276" s="1"/>
      <c r="D276" s="1"/>
      <c r="E276" s="1"/>
      <c r="F276" s="1" t="s">
        <v>4910</v>
      </c>
      <c r="G276" s="1"/>
      <c r="H276" s="1"/>
      <c r="I276" s="1" t="s">
        <v>4911</v>
      </c>
      <c r="J276" s="1" t="s">
        <v>4027</v>
      </c>
      <c r="K276" s="1"/>
      <c r="L276" s="1"/>
      <c r="M276" s="1" t="s">
        <v>77</v>
      </c>
      <c r="N276" s="1" t="s">
        <v>78</v>
      </c>
      <c r="O276" s="1"/>
      <c r="P276" s="1"/>
      <c r="Q276" s="1"/>
      <c r="R276" s="1"/>
      <c r="S276" s="1"/>
      <c r="T276" s="1" t="s">
        <v>4912</v>
      </c>
      <c r="U276" s="1"/>
      <c r="V276" s="1" t="s">
        <v>4913</v>
      </c>
      <c r="W276" s="1" t="s">
        <v>4914</v>
      </c>
      <c r="X276" s="1" t="s">
        <v>4915</v>
      </c>
      <c r="Y276" s="1" t="s">
        <v>4916</v>
      </c>
      <c r="Z276" s="1" t="s">
        <v>4917</v>
      </c>
      <c r="AA276" s="1" t="s">
        <v>4918</v>
      </c>
      <c r="AB276" s="1" t="s">
        <v>4919</v>
      </c>
      <c r="AC276" s="1" t="s">
        <v>4920</v>
      </c>
      <c r="AD276" s="1" t="s">
        <v>4920</v>
      </c>
      <c r="AE276" s="1" t="s">
        <v>4921</v>
      </c>
      <c r="AF276" s="1"/>
      <c r="AG276" s="1" t="n">
        <v>46</v>
      </c>
      <c r="AH276" s="1" t="n">
        <v>8</v>
      </c>
      <c r="AI276" s="1" t="n">
        <v>8</v>
      </c>
      <c r="AJ276" s="1" t="n">
        <v>0</v>
      </c>
      <c r="AK276" s="1" t="n">
        <v>8</v>
      </c>
      <c r="AL276" s="1" t="s">
        <v>135</v>
      </c>
      <c r="AM276" s="1" t="s">
        <v>136</v>
      </c>
      <c r="AN276" s="1" t="s">
        <v>137</v>
      </c>
      <c r="AO276" s="1" t="s">
        <v>4035</v>
      </c>
      <c r="AP276" s="1" t="s">
        <v>4922</v>
      </c>
      <c r="AQ276" s="1"/>
      <c r="AR276" s="1" t="s">
        <v>4036</v>
      </c>
      <c r="AS276" s="1" t="s">
        <v>4037</v>
      </c>
      <c r="AT276" s="1" t="s">
        <v>536</v>
      </c>
      <c r="AU276" s="1" t="n">
        <v>2017</v>
      </c>
      <c r="AV276" s="1" t="n">
        <v>43</v>
      </c>
      <c r="AW276" s="1" t="n">
        <v>2</v>
      </c>
      <c r="AX276" s="1"/>
      <c r="AY276" s="1"/>
      <c r="AZ276" s="1"/>
      <c r="BA276" s="1"/>
      <c r="BB276" s="1" t="n">
        <v>235</v>
      </c>
      <c r="BC276" s="1" t="n">
        <v>255</v>
      </c>
      <c r="BD276" s="1"/>
      <c r="BE276" s="1" t="s">
        <v>4923</v>
      </c>
      <c r="BF276" s="1" t="str">
        <f aca="false">HYPERLINK("http://dx.doi.org/10.1177/0096144216688278","http://dx.doi.org/10.1177/0096144216688278")</f>
        <v>http://dx.doi.org/10.1177/0096144216688278</v>
      </c>
      <c r="BG276" s="1"/>
      <c r="BH276" s="1"/>
      <c r="BI276" s="1" t="n">
        <v>21</v>
      </c>
      <c r="BJ276" s="1" t="s">
        <v>4039</v>
      </c>
      <c r="BK276" s="1" t="s">
        <v>1249</v>
      </c>
      <c r="BL276" s="1" t="s">
        <v>4040</v>
      </c>
      <c r="BM276" s="1" t="s">
        <v>4924</v>
      </c>
      <c r="BN276" s="1"/>
      <c r="BO276" s="1"/>
      <c r="BP276" s="1"/>
      <c r="BQ276" s="1"/>
      <c r="BR276" s="1" t="s">
        <v>97</v>
      </c>
      <c r="BS276" s="1" t="s">
        <v>4925</v>
      </c>
      <c r="BT276" s="1" t="str">
        <f aca="false">HYPERLINK("https%3A%2F%2Fwww.webofscience.com%2Fwos%2Fwoscc%2Ffull-record%2FWOS:000397923500004","View Full Record in Web of Science")</f>
        <v>View Full Record in Web of Science</v>
      </c>
    </row>
    <row r="277" customFormat="false" ht="12.75" hidden="false" customHeight="false" outlineLevel="0" collapsed="false">
      <c r="A277" s="1" t="s">
        <v>72</v>
      </c>
      <c r="B277" s="1" t="s">
        <v>4926</v>
      </c>
      <c r="C277" s="1"/>
      <c r="D277" s="1"/>
      <c r="E277" s="1"/>
      <c r="F277" s="1" t="s">
        <v>4927</v>
      </c>
      <c r="G277" s="1"/>
      <c r="H277" s="1"/>
      <c r="I277" s="1" t="s">
        <v>4928</v>
      </c>
      <c r="J277" s="1" t="s">
        <v>608</v>
      </c>
      <c r="K277" s="1"/>
      <c r="L277" s="1"/>
      <c r="M277" s="1" t="s">
        <v>77</v>
      </c>
      <c r="N277" s="1" t="s">
        <v>78</v>
      </c>
      <c r="O277" s="1"/>
      <c r="P277" s="1"/>
      <c r="Q277" s="1"/>
      <c r="R277" s="1"/>
      <c r="S277" s="1"/>
      <c r="T277" s="1" t="s">
        <v>4929</v>
      </c>
      <c r="U277" s="1" t="s">
        <v>4930</v>
      </c>
      <c r="V277" s="1" t="s">
        <v>4931</v>
      </c>
      <c r="W277" s="1" t="s">
        <v>4932</v>
      </c>
      <c r="X277" s="1" t="s">
        <v>3957</v>
      </c>
      <c r="Y277" s="1" t="s">
        <v>4933</v>
      </c>
      <c r="Z277" s="1" t="s">
        <v>4934</v>
      </c>
      <c r="AA277" s="1" t="s">
        <v>4935</v>
      </c>
      <c r="AB277" s="1" t="s">
        <v>4936</v>
      </c>
      <c r="AC277" s="1"/>
      <c r="AD277" s="1"/>
      <c r="AE277" s="1"/>
      <c r="AF277" s="1"/>
      <c r="AG277" s="1" t="n">
        <v>66</v>
      </c>
      <c r="AH277" s="1" t="n">
        <v>180</v>
      </c>
      <c r="AI277" s="1" t="n">
        <v>195</v>
      </c>
      <c r="AJ277" s="1" t="n">
        <v>7</v>
      </c>
      <c r="AK277" s="1" t="n">
        <v>90</v>
      </c>
      <c r="AL277" s="1" t="s">
        <v>620</v>
      </c>
      <c r="AM277" s="1" t="s">
        <v>621</v>
      </c>
      <c r="AN277" s="1" t="s">
        <v>622</v>
      </c>
      <c r="AO277" s="1" t="s">
        <v>623</v>
      </c>
      <c r="AP277" s="1" t="s">
        <v>624</v>
      </c>
      <c r="AQ277" s="1"/>
      <c r="AR277" s="1" t="s">
        <v>625</v>
      </c>
      <c r="AS277" s="1" t="s">
        <v>626</v>
      </c>
      <c r="AT277" s="1" t="s">
        <v>666</v>
      </c>
      <c r="AU277" s="1" t="n">
        <v>2009</v>
      </c>
      <c r="AV277" s="1" t="n">
        <v>38</v>
      </c>
      <c r="AW277" s="1" t="n">
        <v>1</v>
      </c>
      <c r="AX277" s="1"/>
      <c r="AY277" s="1"/>
      <c r="AZ277" s="1"/>
      <c r="BA277" s="1"/>
      <c r="BB277" s="1" t="n">
        <v>101</v>
      </c>
      <c r="BC277" s="1" t="n">
        <v>121</v>
      </c>
      <c r="BD277" s="1"/>
      <c r="BE277" s="1" t="s">
        <v>4937</v>
      </c>
      <c r="BF277" s="1" t="str">
        <f aca="false">HYPERLINK("http://dx.doi.org/10.1007/s10964-008-9271-1","http://dx.doi.org/10.1007/s10964-008-9271-1")</f>
        <v>http://dx.doi.org/10.1007/s10964-008-9271-1</v>
      </c>
      <c r="BG277" s="1"/>
      <c r="BH277" s="1"/>
      <c r="BI277" s="1" t="n">
        <v>21</v>
      </c>
      <c r="BJ277" s="1" t="s">
        <v>435</v>
      </c>
      <c r="BK277" s="1" t="s">
        <v>94</v>
      </c>
      <c r="BL277" s="1" t="s">
        <v>95</v>
      </c>
      <c r="BM277" s="1" t="s">
        <v>4938</v>
      </c>
      <c r="BN277" s="1" t="n">
        <v>19636795</v>
      </c>
      <c r="BO277" s="1"/>
      <c r="BP277" s="1"/>
      <c r="BQ277" s="1"/>
      <c r="BR277" s="1" t="s">
        <v>97</v>
      </c>
      <c r="BS277" s="1" t="s">
        <v>4939</v>
      </c>
      <c r="BT277" s="1" t="str">
        <f aca="false">HYPERLINK("https%3A%2F%2Fwww.webofscience.com%2Fwos%2Fwoscc%2Ffull-record%2FWOS:000262535600009","View Full Record in Web of Science")</f>
        <v>View Full Record in Web of Science</v>
      </c>
    </row>
    <row r="278" customFormat="false" ht="12.75" hidden="false" customHeight="false" outlineLevel="0" collapsed="false">
      <c r="A278" s="1" t="s">
        <v>72</v>
      </c>
      <c r="B278" s="1" t="s">
        <v>4940</v>
      </c>
      <c r="C278" s="1"/>
      <c r="D278" s="1"/>
      <c r="E278" s="1"/>
      <c r="F278" s="1" t="s">
        <v>4941</v>
      </c>
      <c r="G278" s="1"/>
      <c r="H278" s="1"/>
      <c r="I278" s="1" t="s">
        <v>4942</v>
      </c>
      <c r="J278" s="1" t="s">
        <v>233</v>
      </c>
      <c r="K278" s="1"/>
      <c r="L278" s="1"/>
      <c r="M278" s="1" t="s">
        <v>77</v>
      </c>
      <c r="N278" s="1" t="s">
        <v>78</v>
      </c>
      <c r="O278" s="1"/>
      <c r="P278" s="1"/>
      <c r="Q278" s="1"/>
      <c r="R278" s="1"/>
      <c r="S278" s="1"/>
      <c r="T278" s="1" t="s">
        <v>4943</v>
      </c>
      <c r="U278" s="1" t="s">
        <v>4944</v>
      </c>
      <c r="V278" s="1" t="s">
        <v>4945</v>
      </c>
      <c r="W278" s="1" t="s">
        <v>4946</v>
      </c>
      <c r="X278" s="1" t="s">
        <v>4947</v>
      </c>
      <c r="Y278" s="1" t="s">
        <v>4948</v>
      </c>
      <c r="Z278" s="1" t="s">
        <v>4949</v>
      </c>
      <c r="AA278" s="1" t="s">
        <v>4950</v>
      </c>
      <c r="AB278" s="1" t="s">
        <v>4951</v>
      </c>
      <c r="AC278" s="1"/>
      <c r="AD278" s="1"/>
      <c r="AE278" s="1"/>
      <c r="AF278" s="1"/>
      <c r="AG278" s="1" t="n">
        <v>122</v>
      </c>
      <c r="AH278" s="1" t="n">
        <v>13</v>
      </c>
      <c r="AI278" s="1" t="n">
        <v>13</v>
      </c>
      <c r="AJ278" s="1" t="n">
        <v>1</v>
      </c>
      <c r="AK278" s="1" t="n">
        <v>39</v>
      </c>
      <c r="AL278" s="1" t="s">
        <v>241</v>
      </c>
      <c r="AM278" s="1" t="s">
        <v>242</v>
      </c>
      <c r="AN278" s="1" t="s">
        <v>243</v>
      </c>
      <c r="AO278" s="1" t="s">
        <v>244</v>
      </c>
      <c r="AP278" s="1" t="s">
        <v>245</v>
      </c>
      <c r="AQ278" s="1"/>
      <c r="AR278" s="1" t="s">
        <v>246</v>
      </c>
      <c r="AS278" s="1" t="s">
        <v>247</v>
      </c>
      <c r="AT278" s="1" t="s">
        <v>142</v>
      </c>
      <c r="AU278" s="1" t="n">
        <v>2018</v>
      </c>
      <c r="AV278" s="1" t="n">
        <v>93</v>
      </c>
      <c r="AW278" s="1"/>
      <c r="AX278" s="1"/>
      <c r="AY278" s="1"/>
      <c r="AZ278" s="1"/>
      <c r="BA278" s="1"/>
      <c r="BB278" s="1" t="n">
        <v>203</v>
      </c>
      <c r="BC278" s="1" t="n">
        <v>216</v>
      </c>
      <c r="BD278" s="1"/>
      <c r="BE278" s="1" t="s">
        <v>4952</v>
      </c>
      <c r="BF278" s="1" t="str">
        <f aca="false">HYPERLINK("http://dx.doi.org/10.1016/j.childyouth.2018.07.016","http://dx.doi.org/10.1016/j.childyouth.2018.07.016")</f>
        <v>http://dx.doi.org/10.1016/j.childyouth.2018.07.016</v>
      </c>
      <c r="BG278" s="1"/>
      <c r="BH278" s="1"/>
      <c r="BI278" s="1" t="n">
        <v>14</v>
      </c>
      <c r="BJ278" s="1" t="s">
        <v>250</v>
      </c>
      <c r="BK278" s="1" t="s">
        <v>94</v>
      </c>
      <c r="BL278" s="1" t="s">
        <v>250</v>
      </c>
      <c r="BM278" s="1" t="s">
        <v>4953</v>
      </c>
      <c r="BN278" s="1"/>
      <c r="BO278" s="1"/>
      <c r="BP278" s="1"/>
      <c r="BQ278" s="1"/>
      <c r="BR278" s="1" t="s">
        <v>97</v>
      </c>
      <c r="BS278" s="1" t="s">
        <v>4954</v>
      </c>
      <c r="BT278" s="1" t="str">
        <f aca="false">HYPERLINK("https%3A%2F%2Fwww.webofscience.com%2Fwos%2Fwoscc%2Ffull-record%2FWOS:000445990000025","View Full Record in Web of Science")</f>
        <v>View Full Record in Web of Science</v>
      </c>
    </row>
    <row r="279" customFormat="false" ht="12.75" hidden="false" customHeight="false" outlineLevel="0" collapsed="false">
      <c r="A279" s="1" t="s">
        <v>72</v>
      </c>
      <c r="B279" s="1" t="s">
        <v>4955</v>
      </c>
      <c r="C279" s="1"/>
      <c r="D279" s="1"/>
      <c r="E279" s="1"/>
      <c r="F279" s="1" t="s">
        <v>4956</v>
      </c>
      <c r="G279" s="1"/>
      <c r="H279" s="1"/>
      <c r="I279" s="1" t="s">
        <v>4957</v>
      </c>
      <c r="J279" s="1" t="s">
        <v>4958</v>
      </c>
      <c r="K279" s="1"/>
      <c r="L279" s="1"/>
      <c r="M279" s="1" t="s">
        <v>77</v>
      </c>
      <c r="N279" s="1" t="s">
        <v>78</v>
      </c>
      <c r="O279" s="1"/>
      <c r="P279" s="1"/>
      <c r="Q279" s="1"/>
      <c r="R279" s="1"/>
      <c r="S279" s="1"/>
      <c r="T279" s="1" t="s">
        <v>4959</v>
      </c>
      <c r="U279" s="1" t="s">
        <v>4960</v>
      </c>
      <c r="V279" s="1" t="s">
        <v>4961</v>
      </c>
      <c r="W279" s="1" t="s">
        <v>4962</v>
      </c>
      <c r="X279" s="1" t="s">
        <v>4963</v>
      </c>
      <c r="Y279" s="1" t="s">
        <v>4964</v>
      </c>
      <c r="Z279" s="1" t="s">
        <v>4965</v>
      </c>
      <c r="AA279" s="1" t="s">
        <v>4966</v>
      </c>
      <c r="AB279" s="1" t="s">
        <v>4967</v>
      </c>
      <c r="AC279" s="1"/>
      <c r="AD279" s="1"/>
      <c r="AE279" s="1"/>
      <c r="AF279" s="1"/>
      <c r="AG279" s="1" t="n">
        <v>110</v>
      </c>
      <c r="AH279" s="1" t="n">
        <v>0</v>
      </c>
      <c r="AI279" s="1" t="n">
        <v>0</v>
      </c>
      <c r="AJ279" s="1" t="n">
        <v>9</v>
      </c>
      <c r="AK279" s="1" t="n">
        <v>32</v>
      </c>
      <c r="AL279" s="1" t="s">
        <v>313</v>
      </c>
      <c r="AM279" s="1" t="s">
        <v>314</v>
      </c>
      <c r="AN279" s="1" t="s">
        <v>315</v>
      </c>
      <c r="AO279" s="1" t="s">
        <v>4968</v>
      </c>
      <c r="AP279" s="1" t="s">
        <v>4969</v>
      </c>
      <c r="AQ279" s="1"/>
      <c r="AR279" s="1" t="s">
        <v>4970</v>
      </c>
      <c r="AS279" s="1" t="s">
        <v>4971</v>
      </c>
      <c r="AT279" s="1" t="s">
        <v>4062</v>
      </c>
      <c r="AU279" s="1" t="n">
        <v>2023</v>
      </c>
      <c r="AV279" s="1" t="n">
        <v>29</v>
      </c>
      <c r="AW279" s="1" t="n">
        <v>3</v>
      </c>
      <c r="AX279" s="1"/>
      <c r="AY279" s="1"/>
      <c r="AZ279" s="1"/>
      <c r="BA279" s="1"/>
      <c r="BB279" s="1" t="n">
        <v>1292</v>
      </c>
      <c r="BC279" s="1" t="n">
        <v>1318</v>
      </c>
      <c r="BD279" s="1"/>
      <c r="BE279" s="1" t="s">
        <v>4972</v>
      </c>
      <c r="BF279" s="1" t="str">
        <f aca="false">HYPERLINK("http://dx.doi.org/10.1080/13229400.2022.2045210","http://dx.doi.org/10.1080/13229400.2022.2045210")</f>
        <v>http://dx.doi.org/10.1080/13229400.2022.2045210</v>
      </c>
      <c r="BG279" s="1"/>
      <c r="BH279" s="1" t="s">
        <v>710</v>
      </c>
      <c r="BI279" s="1" t="n">
        <v>27</v>
      </c>
      <c r="BJ279" s="1" t="s">
        <v>1099</v>
      </c>
      <c r="BK279" s="1" t="s">
        <v>94</v>
      </c>
      <c r="BL279" s="1" t="s">
        <v>1099</v>
      </c>
      <c r="BM279" s="1" t="s">
        <v>4973</v>
      </c>
      <c r="BN279" s="1"/>
      <c r="BO279" s="1"/>
      <c r="BP279" s="1"/>
      <c r="BQ279" s="1"/>
      <c r="BR279" s="1" t="s">
        <v>97</v>
      </c>
      <c r="BS279" s="1" t="s">
        <v>4974</v>
      </c>
      <c r="BT279" s="1" t="str">
        <f aca="false">HYPERLINK("https%3A%2F%2Fwww.webofscience.com%2Fwos%2Fwoscc%2Ffull-record%2FWOS:000761724200001","View Full Record in Web of Science")</f>
        <v>View Full Record in Web of Science</v>
      </c>
    </row>
    <row r="280" customFormat="false" ht="12.75" hidden="false" customHeight="false" outlineLevel="0" collapsed="false">
      <c r="A280" s="1" t="s">
        <v>72</v>
      </c>
      <c r="B280" s="1" t="s">
        <v>4975</v>
      </c>
      <c r="C280" s="1"/>
      <c r="D280" s="1"/>
      <c r="E280" s="1"/>
      <c r="F280" s="1" t="s">
        <v>4976</v>
      </c>
      <c r="G280" s="1"/>
      <c r="H280" s="1"/>
      <c r="I280" s="1" t="s">
        <v>4977</v>
      </c>
      <c r="J280" s="1" t="s">
        <v>1576</v>
      </c>
      <c r="K280" s="1"/>
      <c r="L280" s="1"/>
      <c r="M280" s="1" t="s">
        <v>77</v>
      </c>
      <c r="N280" s="1" t="s">
        <v>78</v>
      </c>
      <c r="O280" s="1"/>
      <c r="P280" s="1"/>
      <c r="Q280" s="1"/>
      <c r="R280" s="1"/>
      <c r="S280" s="1"/>
      <c r="T280" s="1"/>
      <c r="U280" s="1" t="s">
        <v>4978</v>
      </c>
      <c r="V280" s="1" t="s">
        <v>4979</v>
      </c>
      <c r="W280" s="1" t="s">
        <v>4980</v>
      </c>
      <c r="X280" s="1" t="s">
        <v>4981</v>
      </c>
      <c r="Y280" s="1" t="s">
        <v>4982</v>
      </c>
      <c r="Z280" s="1" t="s">
        <v>4983</v>
      </c>
      <c r="AA280" s="1" t="s">
        <v>4984</v>
      </c>
      <c r="AB280" s="1" t="s">
        <v>4985</v>
      </c>
      <c r="AC280" s="1" t="s">
        <v>4986</v>
      </c>
      <c r="AD280" s="1" t="s">
        <v>4987</v>
      </c>
      <c r="AE280" s="1" t="s">
        <v>4988</v>
      </c>
      <c r="AF280" s="1"/>
      <c r="AG280" s="1" t="n">
        <v>52</v>
      </c>
      <c r="AH280" s="1" t="n">
        <v>26</v>
      </c>
      <c r="AI280" s="1" t="n">
        <v>26</v>
      </c>
      <c r="AJ280" s="1" t="n">
        <v>0</v>
      </c>
      <c r="AK280" s="1" t="n">
        <v>46</v>
      </c>
      <c r="AL280" s="1" t="s">
        <v>1586</v>
      </c>
      <c r="AM280" s="1" t="s">
        <v>1587</v>
      </c>
      <c r="AN280" s="1" t="s">
        <v>1588</v>
      </c>
      <c r="AO280" s="1" t="s">
        <v>1589</v>
      </c>
      <c r="AP280" s="1"/>
      <c r="AQ280" s="1"/>
      <c r="AR280" s="1" t="s">
        <v>1576</v>
      </c>
      <c r="AS280" s="1" t="s">
        <v>1590</v>
      </c>
      <c r="AT280" s="1" t="s">
        <v>4989</v>
      </c>
      <c r="AU280" s="1" t="n">
        <v>2016</v>
      </c>
      <c r="AV280" s="1" t="n">
        <v>11</v>
      </c>
      <c r="AW280" s="1" t="n">
        <v>4</v>
      </c>
      <c r="AX280" s="1"/>
      <c r="AY280" s="1"/>
      <c r="AZ280" s="1"/>
      <c r="BA280" s="1"/>
      <c r="BB280" s="1"/>
      <c r="BC280" s="1"/>
      <c r="BD280" s="1" t="s">
        <v>4990</v>
      </c>
      <c r="BE280" s="1" t="s">
        <v>4991</v>
      </c>
      <c r="BF280" s="1" t="str">
        <f aca="false">HYPERLINK("http://dx.doi.org/10.1371/journal.pone.0153276","http://dx.doi.org/10.1371/journal.pone.0153276")</f>
        <v>http://dx.doi.org/10.1371/journal.pone.0153276</v>
      </c>
      <c r="BG280" s="1"/>
      <c r="BH280" s="1"/>
      <c r="BI280" s="1" t="n">
        <v>13</v>
      </c>
      <c r="BJ280" s="1" t="s">
        <v>1594</v>
      </c>
      <c r="BK280" s="1" t="s">
        <v>1595</v>
      </c>
      <c r="BL280" s="1" t="s">
        <v>1596</v>
      </c>
      <c r="BM280" s="1" t="s">
        <v>4992</v>
      </c>
      <c r="BN280" s="1" t="n">
        <v>27073841</v>
      </c>
      <c r="BO280" s="1" t="s">
        <v>4993</v>
      </c>
      <c r="BP280" s="1"/>
      <c r="BQ280" s="1"/>
      <c r="BR280" s="1" t="s">
        <v>97</v>
      </c>
      <c r="BS280" s="1" t="s">
        <v>4994</v>
      </c>
      <c r="BT280" s="1" t="str">
        <f aca="false">HYPERLINK("https%3A%2F%2Fwww.webofscience.com%2Fwos%2Fwoscc%2Ffull-record%2FWOS:000374131200070","View Full Record in Web of Science")</f>
        <v>View Full Record in Web of Science</v>
      </c>
    </row>
    <row r="281" customFormat="false" ht="12.75" hidden="false" customHeight="false" outlineLevel="0" collapsed="false">
      <c r="A281" s="1" t="s">
        <v>72</v>
      </c>
      <c r="B281" s="1" t="s">
        <v>4995</v>
      </c>
      <c r="C281" s="1"/>
      <c r="D281" s="1"/>
      <c r="E281" s="1"/>
      <c r="F281" s="1" t="s">
        <v>4996</v>
      </c>
      <c r="G281" s="1"/>
      <c r="H281" s="1"/>
      <c r="I281" s="1" t="s">
        <v>4997</v>
      </c>
      <c r="J281" s="1" t="s">
        <v>4998</v>
      </c>
      <c r="K281" s="1"/>
      <c r="L281" s="1"/>
      <c r="M281" s="1" t="s">
        <v>77</v>
      </c>
      <c r="N281" s="1" t="s">
        <v>78</v>
      </c>
      <c r="O281" s="1"/>
      <c r="P281" s="1"/>
      <c r="Q281" s="1"/>
      <c r="R281" s="1"/>
      <c r="S281" s="1"/>
      <c r="T281" s="1"/>
      <c r="U281" s="1"/>
      <c r="V281" s="1" t="s">
        <v>4999</v>
      </c>
      <c r="W281" s="1" t="s">
        <v>5000</v>
      </c>
      <c r="X281" s="1" t="s">
        <v>1297</v>
      </c>
      <c r="Y281" s="1" t="s">
        <v>5001</v>
      </c>
      <c r="Z281" s="1"/>
      <c r="AA281" s="1"/>
      <c r="AB281" s="1"/>
      <c r="AC281" s="1"/>
      <c r="AD281" s="1"/>
      <c r="AE281" s="1"/>
      <c r="AF281" s="1"/>
      <c r="AG281" s="1" t="n">
        <v>41</v>
      </c>
      <c r="AH281" s="1" t="n">
        <v>0</v>
      </c>
      <c r="AI281" s="1" t="n">
        <v>0</v>
      </c>
      <c r="AJ281" s="1" t="n">
        <v>0</v>
      </c>
      <c r="AK281" s="1" t="n">
        <v>2</v>
      </c>
      <c r="AL281" s="1" t="s">
        <v>895</v>
      </c>
      <c r="AM281" s="1" t="s">
        <v>621</v>
      </c>
      <c r="AN281" s="1" t="s">
        <v>896</v>
      </c>
      <c r="AO281" s="1" t="s">
        <v>5002</v>
      </c>
      <c r="AP281" s="1" t="s">
        <v>5003</v>
      </c>
      <c r="AQ281" s="1"/>
      <c r="AR281" s="1" t="s">
        <v>4998</v>
      </c>
      <c r="AS281" s="1" t="s">
        <v>5004</v>
      </c>
      <c r="AT281" s="1" t="s">
        <v>666</v>
      </c>
      <c r="AU281" s="1" t="n">
        <v>2019</v>
      </c>
      <c r="AV281" s="1" t="n">
        <v>60</v>
      </c>
      <c r="AW281" s="1" t="n">
        <v>1</v>
      </c>
      <c r="AX281" s="1"/>
      <c r="AY281" s="1"/>
      <c r="AZ281" s="1"/>
      <c r="BA281" s="1"/>
      <c r="BB281" s="1" t="n">
        <v>91</v>
      </c>
      <c r="BC281" s="1" t="n">
        <v>121</v>
      </c>
      <c r="BD281" s="1"/>
      <c r="BE281" s="1" t="s">
        <v>5005</v>
      </c>
      <c r="BF281" s="1" t="str">
        <f aca="false">HYPERLINK("http://dx.doi.org/10.1017/S0040557418000510","http://dx.doi.org/10.1017/S0040557418000510")</f>
        <v>http://dx.doi.org/10.1017/S0040557418000510</v>
      </c>
      <c r="BG281" s="1"/>
      <c r="BH281" s="1"/>
      <c r="BI281" s="1" t="n">
        <v>31</v>
      </c>
      <c r="BJ281" s="1" t="s">
        <v>5006</v>
      </c>
      <c r="BK281" s="1" t="s">
        <v>602</v>
      </c>
      <c r="BL281" s="1" t="s">
        <v>5006</v>
      </c>
      <c r="BM281" s="1" t="s">
        <v>5007</v>
      </c>
      <c r="BN281" s="1"/>
      <c r="BO281" s="1" t="s">
        <v>669</v>
      </c>
      <c r="BP281" s="1"/>
      <c r="BQ281" s="1"/>
      <c r="BR281" s="1" t="s">
        <v>97</v>
      </c>
      <c r="BS281" s="1" t="s">
        <v>5008</v>
      </c>
      <c r="BT281" s="1" t="str">
        <f aca="false">HYPERLINK("https%3A%2F%2Fwww.webofscience.com%2Fwos%2Fwoscc%2Ffull-record%2FWOS:000454309300005","View Full Record in Web of Science")</f>
        <v>View Full Record in Web of Science</v>
      </c>
    </row>
    <row r="282" customFormat="false" ht="12.75" hidden="false" customHeight="false" outlineLevel="0" collapsed="false">
      <c r="A282" s="1" t="s">
        <v>72</v>
      </c>
      <c r="B282" s="1" t="s">
        <v>5009</v>
      </c>
      <c r="C282" s="1"/>
      <c r="D282" s="1"/>
      <c r="E282" s="1"/>
      <c r="F282" s="1" t="s">
        <v>5010</v>
      </c>
      <c r="G282" s="1"/>
      <c r="H282" s="1"/>
      <c r="I282" s="1" t="s">
        <v>5011</v>
      </c>
      <c r="J282" s="1" t="s">
        <v>5012</v>
      </c>
      <c r="K282" s="1"/>
      <c r="L282" s="1"/>
      <c r="M282" s="1" t="s">
        <v>77</v>
      </c>
      <c r="N282" s="1" t="s">
        <v>78</v>
      </c>
      <c r="O282" s="1"/>
      <c r="P282" s="1"/>
      <c r="Q282" s="1"/>
      <c r="R282" s="1"/>
      <c r="S282" s="1"/>
      <c r="T282" s="1" t="s">
        <v>5013</v>
      </c>
      <c r="U282" s="1" t="s">
        <v>5014</v>
      </c>
      <c r="V282" s="1" t="s">
        <v>5015</v>
      </c>
      <c r="W282" s="1" t="s">
        <v>5016</v>
      </c>
      <c r="X282" s="1" t="s">
        <v>5017</v>
      </c>
      <c r="Y282" s="1" t="s">
        <v>5018</v>
      </c>
      <c r="Z282" s="1" t="s">
        <v>5019</v>
      </c>
      <c r="AA282" s="1"/>
      <c r="AB282" s="1"/>
      <c r="AC282" s="1" t="s">
        <v>5020</v>
      </c>
      <c r="AD282" s="1" t="s">
        <v>5020</v>
      </c>
      <c r="AE282" s="1" t="s">
        <v>5021</v>
      </c>
      <c r="AF282" s="1"/>
      <c r="AG282" s="1" t="n">
        <v>83</v>
      </c>
      <c r="AH282" s="1" t="n">
        <v>9</v>
      </c>
      <c r="AI282" s="1" t="n">
        <v>9</v>
      </c>
      <c r="AJ282" s="1" t="n">
        <v>1</v>
      </c>
      <c r="AK282" s="1" t="n">
        <v>6</v>
      </c>
      <c r="AL282" s="1" t="s">
        <v>241</v>
      </c>
      <c r="AM282" s="1" t="s">
        <v>242</v>
      </c>
      <c r="AN282" s="1" t="s">
        <v>243</v>
      </c>
      <c r="AO282" s="1" t="s">
        <v>5022</v>
      </c>
      <c r="AP282" s="1" t="s">
        <v>5023</v>
      </c>
      <c r="AQ282" s="1"/>
      <c r="AR282" s="1" t="s">
        <v>5024</v>
      </c>
      <c r="AS282" s="1" t="s">
        <v>5025</v>
      </c>
      <c r="AT282" s="1" t="s">
        <v>224</v>
      </c>
      <c r="AU282" s="1" t="n">
        <v>2019</v>
      </c>
      <c r="AV282" s="1" t="n">
        <v>93</v>
      </c>
      <c r="AW282" s="1"/>
      <c r="AX282" s="1"/>
      <c r="AY282" s="1"/>
      <c r="AZ282" s="1"/>
      <c r="BA282" s="1"/>
      <c r="BB282" s="1" t="n">
        <v>182</v>
      </c>
      <c r="BC282" s="1" t="n">
        <v>196</v>
      </c>
      <c r="BD282" s="1"/>
      <c r="BE282" s="1" t="s">
        <v>5026</v>
      </c>
      <c r="BF282" s="1" t="str">
        <f aca="false">HYPERLINK("http://dx.doi.org/10.1016/j.chiabu.2019.03.014","http://dx.doi.org/10.1016/j.chiabu.2019.03.014")</f>
        <v>http://dx.doi.org/10.1016/j.chiabu.2019.03.014</v>
      </c>
      <c r="BG282" s="1"/>
      <c r="BH282" s="1"/>
      <c r="BI282" s="1" t="n">
        <v>15</v>
      </c>
      <c r="BJ282" s="1" t="s">
        <v>5027</v>
      </c>
      <c r="BK282" s="1" t="s">
        <v>94</v>
      </c>
      <c r="BL282" s="1" t="s">
        <v>5028</v>
      </c>
      <c r="BM282" s="1" t="s">
        <v>5029</v>
      </c>
      <c r="BN282" s="1" t="n">
        <v>31108408</v>
      </c>
      <c r="BO282" s="1"/>
      <c r="BP282" s="1"/>
      <c r="BQ282" s="1"/>
      <c r="BR282" s="1" t="s">
        <v>97</v>
      </c>
      <c r="BS282" s="1" t="s">
        <v>5030</v>
      </c>
      <c r="BT282" s="1" t="str">
        <f aca="false">HYPERLINK("https%3A%2F%2Fwww.webofscience.com%2Fwos%2Fwoscc%2Ffull-record%2FWOS:000473123300018","View Full Record in Web of Science")</f>
        <v>View Full Record in Web of Science</v>
      </c>
    </row>
    <row r="283" customFormat="false" ht="12.75" hidden="false" customHeight="false" outlineLevel="0" collapsed="false">
      <c r="A283" s="1" t="s">
        <v>72</v>
      </c>
      <c r="B283" s="1" t="s">
        <v>5031</v>
      </c>
      <c r="C283" s="1"/>
      <c r="D283" s="1"/>
      <c r="E283" s="1"/>
      <c r="F283" s="1" t="s">
        <v>5032</v>
      </c>
      <c r="G283" s="1"/>
      <c r="H283" s="1"/>
      <c r="I283" s="1" t="s">
        <v>5033</v>
      </c>
      <c r="J283" s="1" t="s">
        <v>3931</v>
      </c>
      <c r="K283" s="1"/>
      <c r="L283" s="1"/>
      <c r="M283" s="1" t="s">
        <v>77</v>
      </c>
      <c r="N283" s="1" t="s">
        <v>1289</v>
      </c>
      <c r="O283" s="1" t="s">
        <v>5034</v>
      </c>
      <c r="P283" s="1" t="s">
        <v>5035</v>
      </c>
      <c r="Q283" s="1" t="s">
        <v>5036</v>
      </c>
      <c r="R283" s="1" t="s">
        <v>5037</v>
      </c>
      <c r="S283" s="1"/>
      <c r="T283" s="1" t="s">
        <v>5038</v>
      </c>
      <c r="U283" s="1" t="s">
        <v>5039</v>
      </c>
      <c r="V283" s="1" t="s">
        <v>5040</v>
      </c>
      <c r="W283" s="1" t="s">
        <v>5041</v>
      </c>
      <c r="X283" s="1" t="s">
        <v>5042</v>
      </c>
      <c r="Y283" s="1" t="s">
        <v>5043</v>
      </c>
      <c r="Z283" s="1" t="s">
        <v>5044</v>
      </c>
      <c r="AA283" s="1" t="s">
        <v>5045</v>
      </c>
      <c r="AB283" s="1"/>
      <c r="AC283" s="1" t="s">
        <v>5046</v>
      </c>
      <c r="AD283" s="1" t="s">
        <v>5047</v>
      </c>
      <c r="AE283" s="1" t="s">
        <v>5048</v>
      </c>
      <c r="AF283" s="1"/>
      <c r="AG283" s="1" t="n">
        <v>155</v>
      </c>
      <c r="AH283" s="1" t="n">
        <v>72</v>
      </c>
      <c r="AI283" s="1" t="n">
        <v>73</v>
      </c>
      <c r="AJ283" s="1" t="n">
        <v>18</v>
      </c>
      <c r="AK283" s="1" t="n">
        <v>68</v>
      </c>
      <c r="AL283" s="1" t="s">
        <v>875</v>
      </c>
      <c r="AM283" s="1" t="s">
        <v>218</v>
      </c>
      <c r="AN283" s="1" t="s">
        <v>876</v>
      </c>
      <c r="AO283" s="1" t="s">
        <v>3943</v>
      </c>
      <c r="AP283" s="1" t="s">
        <v>3944</v>
      </c>
      <c r="AQ283" s="1"/>
      <c r="AR283" s="1" t="s">
        <v>3945</v>
      </c>
      <c r="AS283" s="1" t="s">
        <v>3946</v>
      </c>
      <c r="AT283" s="1" t="s">
        <v>410</v>
      </c>
      <c r="AU283" s="1" t="n">
        <v>2019</v>
      </c>
      <c r="AV283" s="1" t="n">
        <v>74</v>
      </c>
      <c r="AW283" s="1" t="n">
        <v>9</v>
      </c>
      <c r="AX283" s="1"/>
      <c r="AY283" s="1"/>
      <c r="AZ283" s="1"/>
      <c r="BA283" s="1"/>
      <c r="BB283" s="1" t="n">
        <v>1086</v>
      </c>
      <c r="BC283" s="1" t="n">
        <v>1102</v>
      </c>
      <c r="BD283" s="1"/>
      <c r="BE283" s="1" t="s">
        <v>5049</v>
      </c>
      <c r="BF283" s="1" t="str">
        <f aca="false">HYPERLINK("http://dx.doi.org/10.1037/amp0000522","http://dx.doi.org/10.1037/amp0000522")</f>
        <v>http://dx.doi.org/10.1037/amp0000522</v>
      </c>
      <c r="BG283" s="1"/>
      <c r="BH283" s="1"/>
      <c r="BI283" s="1" t="n">
        <v>17</v>
      </c>
      <c r="BJ283" s="1" t="s">
        <v>144</v>
      </c>
      <c r="BK283" s="1" t="s">
        <v>1307</v>
      </c>
      <c r="BL283" s="1" t="s">
        <v>95</v>
      </c>
      <c r="BM283" s="1" t="s">
        <v>5050</v>
      </c>
      <c r="BN283" s="1" t="n">
        <v>31829690</v>
      </c>
      <c r="BO283" s="1"/>
      <c r="BP283" s="1"/>
      <c r="BQ283" s="1"/>
      <c r="BR283" s="1" t="s">
        <v>97</v>
      </c>
      <c r="BS283" s="1" t="s">
        <v>5051</v>
      </c>
      <c r="BT283" s="1" t="str">
        <f aca="false">HYPERLINK("https%3A%2F%2Fwww.webofscience.com%2Fwos%2Fwoscc%2Ffull-record%2FWOS:000502303500015","View Full Record in Web of Science")</f>
        <v>View Full Record in Web of Science</v>
      </c>
    </row>
    <row r="284" customFormat="false" ht="12.75" hidden="false" customHeight="false" outlineLevel="0" collapsed="false">
      <c r="A284" s="1" t="s">
        <v>72</v>
      </c>
      <c r="B284" s="1" t="s">
        <v>5052</v>
      </c>
      <c r="C284" s="1"/>
      <c r="D284" s="1"/>
      <c r="E284" s="1"/>
      <c r="F284" s="1" t="s">
        <v>5053</v>
      </c>
      <c r="G284" s="1"/>
      <c r="H284" s="1"/>
      <c r="I284" s="1" t="s">
        <v>5054</v>
      </c>
      <c r="J284" s="1" t="s">
        <v>5055</v>
      </c>
      <c r="K284" s="1"/>
      <c r="L284" s="1"/>
      <c r="M284" s="1" t="s">
        <v>77</v>
      </c>
      <c r="N284" s="1" t="s">
        <v>78</v>
      </c>
      <c r="O284" s="1"/>
      <c r="P284" s="1"/>
      <c r="Q284" s="1"/>
      <c r="R284" s="1"/>
      <c r="S284" s="1"/>
      <c r="T284" s="1"/>
      <c r="U284" s="1"/>
      <c r="V284" s="1" t="s">
        <v>5056</v>
      </c>
      <c r="W284" s="1"/>
      <c r="X284" s="1"/>
      <c r="Y284" s="1"/>
      <c r="Z284" s="1" t="s">
        <v>5057</v>
      </c>
      <c r="AA284" s="1"/>
      <c r="AB284" s="1"/>
      <c r="AC284" s="1"/>
      <c r="AD284" s="1"/>
      <c r="AE284" s="1"/>
      <c r="AF284" s="1"/>
      <c r="AG284" s="1" t="n">
        <v>152</v>
      </c>
      <c r="AH284" s="1" t="n">
        <v>5</v>
      </c>
      <c r="AI284" s="1" t="n">
        <v>5</v>
      </c>
      <c r="AJ284" s="1" t="n">
        <v>0</v>
      </c>
      <c r="AK284" s="1" t="n">
        <v>11</v>
      </c>
      <c r="AL284" s="1" t="s">
        <v>291</v>
      </c>
      <c r="AM284" s="1" t="s">
        <v>292</v>
      </c>
      <c r="AN284" s="1" t="s">
        <v>293</v>
      </c>
      <c r="AO284" s="1" t="s">
        <v>5058</v>
      </c>
      <c r="AP284" s="1" t="s">
        <v>5059</v>
      </c>
      <c r="AQ284" s="1"/>
      <c r="AR284" s="1" t="s">
        <v>5060</v>
      </c>
      <c r="AS284" s="1" t="s">
        <v>5061</v>
      </c>
      <c r="AT284" s="1" t="s">
        <v>1322</v>
      </c>
      <c r="AU284" s="1" t="n">
        <v>2018</v>
      </c>
      <c r="AV284" s="1" t="n">
        <v>52</v>
      </c>
      <c r="AW284" s="1" t="n">
        <v>1</v>
      </c>
      <c r="AX284" s="1"/>
      <c r="AY284" s="1"/>
      <c r="AZ284" s="1"/>
      <c r="BA284" s="1"/>
      <c r="BB284" s="1" t="n">
        <v>153</v>
      </c>
      <c r="BC284" s="1" t="n">
        <v>179</v>
      </c>
      <c r="BD284" s="1"/>
      <c r="BE284" s="1" t="s">
        <v>5062</v>
      </c>
      <c r="BF284" s="1" t="str">
        <f aca="false">HYPERLINK("http://dx.doi.org/10.1093/jsh/shx026","http://dx.doi.org/10.1093/jsh/shx026")</f>
        <v>http://dx.doi.org/10.1093/jsh/shx026</v>
      </c>
      <c r="BG284" s="1"/>
      <c r="BH284" s="1"/>
      <c r="BI284" s="1" t="n">
        <v>27</v>
      </c>
      <c r="BJ284" s="1" t="s">
        <v>1999</v>
      </c>
      <c r="BK284" s="1" t="s">
        <v>1249</v>
      </c>
      <c r="BL284" s="1" t="s">
        <v>1999</v>
      </c>
      <c r="BM284" s="1" t="s">
        <v>5063</v>
      </c>
      <c r="BN284" s="1"/>
      <c r="BO284" s="1"/>
      <c r="BP284" s="1"/>
      <c r="BQ284" s="1"/>
      <c r="BR284" s="1" t="s">
        <v>97</v>
      </c>
      <c r="BS284" s="1" t="s">
        <v>5064</v>
      </c>
      <c r="BT284" s="1" t="str">
        <f aca="false">HYPERLINK("https%3A%2F%2Fwww.webofscience.com%2Fwos%2Fwoscc%2Ffull-record%2FWOS:000442988000019","View Full Record in Web of Science")</f>
        <v>View Full Record in Web of Science</v>
      </c>
    </row>
    <row r="285" customFormat="false" ht="12.75" hidden="false" customHeight="false" outlineLevel="0" collapsed="false">
      <c r="A285" s="1" t="s">
        <v>72</v>
      </c>
      <c r="B285" s="1" t="s">
        <v>5065</v>
      </c>
      <c r="C285" s="1"/>
      <c r="D285" s="1"/>
      <c r="E285" s="1"/>
      <c r="F285" s="1" t="s">
        <v>5066</v>
      </c>
      <c r="G285" s="1"/>
      <c r="H285" s="1"/>
      <c r="I285" s="1" t="s">
        <v>5067</v>
      </c>
      <c r="J285" s="1" t="s">
        <v>845</v>
      </c>
      <c r="K285" s="1"/>
      <c r="L285" s="1"/>
      <c r="M285" s="1" t="s">
        <v>77</v>
      </c>
      <c r="N285" s="1" t="s">
        <v>78</v>
      </c>
      <c r="O285" s="1"/>
      <c r="P285" s="1"/>
      <c r="Q285" s="1"/>
      <c r="R285" s="1"/>
      <c r="S285" s="1"/>
      <c r="T285" s="1" t="s">
        <v>5068</v>
      </c>
      <c r="U285" s="1" t="s">
        <v>5069</v>
      </c>
      <c r="V285" s="1" t="s">
        <v>5070</v>
      </c>
      <c r="W285" s="1" t="s">
        <v>5071</v>
      </c>
      <c r="X285" s="1" t="s">
        <v>5072</v>
      </c>
      <c r="Y285" s="1" t="s">
        <v>5073</v>
      </c>
      <c r="Z285" s="1" t="s">
        <v>5074</v>
      </c>
      <c r="AA285" s="1"/>
      <c r="AB285" s="1" t="s">
        <v>5075</v>
      </c>
      <c r="AC285" s="1"/>
      <c r="AD285" s="1"/>
      <c r="AE285" s="1"/>
      <c r="AF285" s="1"/>
      <c r="AG285" s="1" t="n">
        <v>60</v>
      </c>
      <c r="AH285" s="1" t="n">
        <v>23</v>
      </c>
      <c r="AI285" s="1" t="n">
        <v>23</v>
      </c>
      <c r="AJ285" s="1" t="n">
        <v>1</v>
      </c>
      <c r="AK285" s="1" t="n">
        <v>26</v>
      </c>
      <c r="AL285" s="1" t="s">
        <v>853</v>
      </c>
      <c r="AM285" s="1" t="s">
        <v>854</v>
      </c>
      <c r="AN285" s="1" t="s">
        <v>855</v>
      </c>
      <c r="AO285" s="1" t="s">
        <v>856</v>
      </c>
      <c r="AP285" s="1" t="s">
        <v>857</v>
      </c>
      <c r="AQ285" s="1"/>
      <c r="AR285" s="1" t="s">
        <v>858</v>
      </c>
      <c r="AS285" s="1" t="s">
        <v>859</v>
      </c>
      <c r="AT285" s="1" t="s">
        <v>377</v>
      </c>
      <c r="AU285" s="1" t="n">
        <v>2016</v>
      </c>
      <c r="AV285" s="1" t="n">
        <v>44</v>
      </c>
      <c r="AW285" s="1" t="n">
        <v>6</v>
      </c>
      <c r="AX285" s="1"/>
      <c r="AY285" s="1"/>
      <c r="AZ285" s="1"/>
      <c r="BA285" s="1"/>
      <c r="BB285" s="1" t="n">
        <v>623</v>
      </c>
      <c r="BC285" s="1" t="n">
        <v>635</v>
      </c>
      <c r="BD285" s="1"/>
      <c r="BE285" s="1" t="s">
        <v>5076</v>
      </c>
      <c r="BF285" s="1" t="str">
        <f aca="false">HYPERLINK("http://dx.doi.org/10.1007/s10643-015-0748-8","http://dx.doi.org/10.1007/s10643-015-0748-8")</f>
        <v>http://dx.doi.org/10.1007/s10643-015-0748-8</v>
      </c>
      <c r="BG285" s="1"/>
      <c r="BH285" s="1"/>
      <c r="BI285" s="1" t="n">
        <v>13</v>
      </c>
      <c r="BJ285" s="1" t="s">
        <v>458</v>
      </c>
      <c r="BK285" s="1" t="s">
        <v>94</v>
      </c>
      <c r="BL285" s="1" t="s">
        <v>458</v>
      </c>
      <c r="BM285" s="1" t="s">
        <v>5077</v>
      </c>
      <c r="BN285" s="1"/>
      <c r="BO285" s="1"/>
      <c r="BP285" s="1"/>
      <c r="BQ285" s="1"/>
      <c r="BR285" s="1" t="s">
        <v>97</v>
      </c>
      <c r="BS285" s="1" t="s">
        <v>5078</v>
      </c>
      <c r="BT285" s="1" t="str">
        <f aca="false">HYPERLINK("https%3A%2F%2Fwww.webofscience.com%2Fwos%2Fwoscc%2Ffull-record%2FWOS:000390943800009","View Full Record in Web of Science")</f>
        <v>View Full Record in Web of Science</v>
      </c>
    </row>
    <row r="286" customFormat="false" ht="12.75" hidden="false" customHeight="false" outlineLevel="0" collapsed="false">
      <c r="A286" s="1" t="s">
        <v>72</v>
      </c>
      <c r="B286" s="1" t="s">
        <v>5079</v>
      </c>
      <c r="C286" s="1"/>
      <c r="D286" s="1"/>
      <c r="E286" s="1"/>
      <c r="F286" s="1" t="s">
        <v>5080</v>
      </c>
      <c r="G286" s="1"/>
      <c r="H286" s="1"/>
      <c r="I286" s="1" t="s">
        <v>5081</v>
      </c>
      <c r="J286" s="1" t="s">
        <v>1603</v>
      </c>
      <c r="K286" s="1"/>
      <c r="L286" s="1"/>
      <c r="M286" s="1" t="s">
        <v>77</v>
      </c>
      <c r="N286" s="1" t="s">
        <v>78</v>
      </c>
      <c r="O286" s="1"/>
      <c r="P286" s="1"/>
      <c r="Q286" s="1"/>
      <c r="R286" s="1"/>
      <c r="S286" s="1"/>
      <c r="T286" s="1" t="s">
        <v>5082</v>
      </c>
      <c r="U286" s="1" t="s">
        <v>5083</v>
      </c>
      <c r="V286" s="1" t="s">
        <v>5084</v>
      </c>
      <c r="W286" s="1" t="s">
        <v>5085</v>
      </c>
      <c r="X286" s="1" t="s">
        <v>5086</v>
      </c>
      <c r="Y286" s="1" t="s">
        <v>5087</v>
      </c>
      <c r="Z286" s="1" t="s">
        <v>5088</v>
      </c>
      <c r="AA286" s="1" t="s">
        <v>5089</v>
      </c>
      <c r="AB286" s="1" t="s">
        <v>5090</v>
      </c>
      <c r="AC286" s="1" t="s">
        <v>5091</v>
      </c>
      <c r="AD286" s="1" t="s">
        <v>5091</v>
      </c>
      <c r="AE286" s="1" t="s">
        <v>5092</v>
      </c>
      <c r="AF286" s="1"/>
      <c r="AG286" s="1" t="n">
        <v>69</v>
      </c>
      <c r="AH286" s="1" t="n">
        <v>6</v>
      </c>
      <c r="AI286" s="1" t="n">
        <v>6</v>
      </c>
      <c r="AJ286" s="1" t="n">
        <v>0</v>
      </c>
      <c r="AK286" s="1" t="n">
        <v>14</v>
      </c>
      <c r="AL286" s="1" t="s">
        <v>853</v>
      </c>
      <c r="AM286" s="1" t="s">
        <v>621</v>
      </c>
      <c r="AN286" s="1" t="s">
        <v>622</v>
      </c>
      <c r="AO286" s="1" t="s">
        <v>1616</v>
      </c>
      <c r="AP286" s="1" t="s">
        <v>1617</v>
      </c>
      <c r="AQ286" s="1"/>
      <c r="AR286" s="1" t="s">
        <v>1618</v>
      </c>
      <c r="AS286" s="1" t="s">
        <v>1619</v>
      </c>
      <c r="AT286" s="1" t="s">
        <v>115</v>
      </c>
      <c r="AU286" s="1" t="n">
        <v>2017</v>
      </c>
      <c r="AV286" s="1" t="n">
        <v>46</v>
      </c>
      <c r="AW286" s="1" t="n">
        <v>4</v>
      </c>
      <c r="AX286" s="1"/>
      <c r="AY286" s="1"/>
      <c r="AZ286" s="1"/>
      <c r="BA286" s="1"/>
      <c r="BB286" s="1" t="n">
        <v>495</v>
      </c>
      <c r="BC286" s="1" t="n">
        <v>517</v>
      </c>
      <c r="BD286" s="1"/>
      <c r="BE286" s="1" t="s">
        <v>5093</v>
      </c>
      <c r="BF286" s="1" t="str">
        <f aca="false">HYPERLINK("http://dx.doi.org/10.1007/s10566-017-9392-3","http://dx.doi.org/10.1007/s10566-017-9392-3")</f>
        <v>http://dx.doi.org/10.1007/s10566-017-9392-3</v>
      </c>
      <c r="BG286" s="1"/>
      <c r="BH286" s="1"/>
      <c r="BI286" s="1" t="n">
        <v>23</v>
      </c>
      <c r="BJ286" s="1" t="s">
        <v>435</v>
      </c>
      <c r="BK286" s="1" t="s">
        <v>94</v>
      </c>
      <c r="BL286" s="1" t="s">
        <v>95</v>
      </c>
      <c r="BM286" s="1" t="s">
        <v>5094</v>
      </c>
      <c r="BN286" s="1"/>
      <c r="BO286" s="1"/>
      <c r="BP286" s="1"/>
      <c r="BQ286" s="1"/>
      <c r="BR286" s="1" t="s">
        <v>97</v>
      </c>
      <c r="BS286" s="1" t="s">
        <v>5095</v>
      </c>
      <c r="BT286" s="1" t="str">
        <f aca="false">HYPERLINK("https%3A%2F%2Fwww.webofscience.com%2Fwos%2Fwoscc%2Ffull-record%2FWOS:000403661900003","View Full Record in Web of Science")</f>
        <v>View Full Record in Web of Science</v>
      </c>
    </row>
    <row r="287" customFormat="false" ht="12.75" hidden="false" customHeight="false" outlineLevel="0" collapsed="false">
      <c r="A287" s="1" t="s">
        <v>72</v>
      </c>
      <c r="B287" s="1" t="s">
        <v>5096</v>
      </c>
      <c r="C287" s="1"/>
      <c r="D287" s="1"/>
      <c r="E287" s="1"/>
      <c r="F287" s="1" t="s">
        <v>5097</v>
      </c>
      <c r="G287" s="1"/>
      <c r="H287" s="1"/>
      <c r="I287" s="1" t="s">
        <v>5098</v>
      </c>
      <c r="J287" s="1" t="s">
        <v>5099</v>
      </c>
      <c r="K287" s="1"/>
      <c r="L287" s="1"/>
      <c r="M287" s="1" t="s">
        <v>77</v>
      </c>
      <c r="N287" s="1" t="s">
        <v>78</v>
      </c>
      <c r="O287" s="1"/>
      <c r="P287" s="1"/>
      <c r="Q287" s="1"/>
      <c r="R287" s="1"/>
      <c r="S287" s="1"/>
      <c r="T287" s="1"/>
      <c r="U287" s="1" t="s">
        <v>5100</v>
      </c>
      <c r="V287" s="1" t="s">
        <v>5101</v>
      </c>
      <c r="W287" s="1" t="s">
        <v>5102</v>
      </c>
      <c r="X287" s="1"/>
      <c r="Y287" s="1" t="s">
        <v>5103</v>
      </c>
      <c r="Z287" s="1" t="s">
        <v>5104</v>
      </c>
      <c r="AA287" s="1"/>
      <c r="AB287" s="1" t="s">
        <v>5105</v>
      </c>
      <c r="AC287" s="1" t="s">
        <v>5106</v>
      </c>
      <c r="AD287" s="1" t="s">
        <v>1042</v>
      </c>
      <c r="AE287" s="1"/>
      <c r="AF287" s="1"/>
      <c r="AG287" s="1" t="n">
        <v>47</v>
      </c>
      <c r="AH287" s="1" t="n">
        <v>75</v>
      </c>
      <c r="AI287" s="1" t="n">
        <v>76</v>
      </c>
      <c r="AJ287" s="1" t="n">
        <v>1</v>
      </c>
      <c r="AK287" s="1" t="n">
        <v>19</v>
      </c>
      <c r="AL287" s="1" t="s">
        <v>2646</v>
      </c>
      <c r="AM287" s="1" t="s">
        <v>242</v>
      </c>
      <c r="AN287" s="1" t="s">
        <v>2647</v>
      </c>
      <c r="AO287" s="1" t="s">
        <v>5107</v>
      </c>
      <c r="AP287" s="1"/>
      <c r="AQ287" s="1"/>
      <c r="AR287" s="1" t="s">
        <v>5108</v>
      </c>
      <c r="AS287" s="1" t="s">
        <v>5109</v>
      </c>
      <c r="AT287" s="1" t="s">
        <v>248</v>
      </c>
      <c r="AU287" s="1" t="n">
        <v>2008</v>
      </c>
      <c r="AV287" s="1" t="n">
        <v>40</v>
      </c>
      <c r="AW287" s="1" t="n">
        <v>2</v>
      </c>
      <c r="AX287" s="1"/>
      <c r="AY287" s="1"/>
      <c r="AZ287" s="1"/>
      <c r="BA287" s="1"/>
      <c r="BB287" s="1" t="n">
        <v>105</v>
      </c>
      <c r="BC287" s="1" t="n">
        <v>117</v>
      </c>
      <c r="BD287" s="1"/>
      <c r="BE287" s="1" t="s">
        <v>5110</v>
      </c>
      <c r="BF287" s="1" t="str">
        <f aca="false">HYPERLINK("http://dx.doi.org/10.1363/4010508","http://dx.doi.org/10.1363/4010508")</f>
        <v>http://dx.doi.org/10.1363/4010508</v>
      </c>
      <c r="BG287" s="1"/>
      <c r="BH287" s="1"/>
      <c r="BI287" s="1" t="n">
        <v>13</v>
      </c>
      <c r="BJ287" s="1" t="s">
        <v>5111</v>
      </c>
      <c r="BK287" s="1" t="s">
        <v>94</v>
      </c>
      <c r="BL287" s="1" t="s">
        <v>5111</v>
      </c>
      <c r="BM287" s="1" t="s">
        <v>5112</v>
      </c>
      <c r="BN287" s="1" t="n">
        <v>18577143</v>
      </c>
      <c r="BO287" s="1" t="s">
        <v>1251</v>
      </c>
      <c r="BP287" s="1"/>
      <c r="BQ287" s="1"/>
      <c r="BR287" s="1" t="s">
        <v>97</v>
      </c>
      <c r="BS287" s="1" t="s">
        <v>5113</v>
      </c>
      <c r="BT287" s="1" t="str">
        <f aca="false">HYPERLINK("https%3A%2F%2Fwww.webofscience.com%2Fwos%2Fwoscc%2Ffull-record%2FWOS:000256620700006","View Full Record in Web of Science")</f>
        <v>View Full Record in Web of Science</v>
      </c>
    </row>
    <row r="288" customFormat="false" ht="12.75" hidden="false" customHeight="false" outlineLevel="0" collapsed="false">
      <c r="A288" s="1" t="s">
        <v>72</v>
      </c>
      <c r="B288" s="1" t="s">
        <v>5114</v>
      </c>
      <c r="C288" s="1"/>
      <c r="D288" s="1"/>
      <c r="E288" s="1"/>
      <c r="F288" s="1" t="s">
        <v>5115</v>
      </c>
      <c r="G288" s="1"/>
      <c r="H288" s="1"/>
      <c r="I288" s="1" t="s">
        <v>5116</v>
      </c>
      <c r="J288" s="1" t="s">
        <v>608</v>
      </c>
      <c r="K288" s="1"/>
      <c r="L288" s="1"/>
      <c r="M288" s="1" t="s">
        <v>77</v>
      </c>
      <c r="N288" s="1" t="s">
        <v>78</v>
      </c>
      <c r="O288" s="1"/>
      <c r="P288" s="1"/>
      <c r="Q288" s="1"/>
      <c r="R288" s="1"/>
      <c r="S288" s="1"/>
      <c r="T288" s="1" t="s">
        <v>5117</v>
      </c>
      <c r="U288" s="1" t="s">
        <v>5118</v>
      </c>
      <c r="V288" s="1" t="s">
        <v>5119</v>
      </c>
      <c r="W288" s="1" t="s">
        <v>5120</v>
      </c>
      <c r="X288" s="1" t="s">
        <v>5121</v>
      </c>
      <c r="Y288" s="1" t="s">
        <v>5122</v>
      </c>
      <c r="Z288" s="1" t="s">
        <v>5123</v>
      </c>
      <c r="AA288" s="1"/>
      <c r="AB288" s="1" t="s">
        <v>5124</v>
      </c>
      <c r="AC288" s="1"/>
      <c r="AD288" s="1"/>
      <c r="AE288" s="1"/>
      <c r="AF288" s="1"/>
      <c r="AG288" s="1" t="n">
        <v>65</v>
      </c>
      <c r="AH288" s="1" t="n">
        <v>9</v>
      </c>
      <c r="AI288" s="1" t="n">
        <v>9</v>
      </c>
      <c r="AJ288" s="1" t="n">
        <v>3</v>
      </c>
      <c r="AK288" s="1" t="n">
        <v>49</v>
      </c>
      <c r="AL288" s="1" t="s">
        <v>620</v>
      </c>
      <c r="AM288" s="1" t="s">
        <v>621</v>
      </c>
      <c r="AN288" s="1" t="s">
        <v>622</v>
      </c>
      <c r="AO288" s="1" t="s">
        <v>623</v>
      </c>
      <c r="AP288" s="1" t="s">
        <v>624</v>
      </c>
      <c r="AQ288" s="1"/>
      <c r="AR288" s="1" t="s">
        <v>625</v>
      </c>
      <c r="AS288" s="1" t="s">
        <v>626</v>
      </c>
      <c r="AT288" s="1" t="s">
        <v>248</v>
      </c>
      <c r="AU288" s="1" t="n">
        <v>2020</v>
      </c>
      <c r="AV288" s="1" t="n">
        <v>49</v>
      </c>
      <c r="AW288" s="1" t="n">
        <v>6</v>
      </c>
      <c r="AX288" s="1"/>
      <c r="AY288" s="1"/>
      <c r="AZ288" s="1"/>
      <c r="BA288" s="1"/>
      <c r="BB288" s="1" t="n">
        <v>1209</v>
      </c>
      <c r="BC288" s="1" t="n">
        <v>1224</v>
      </c>
      <c r="BD288" s="1"/>
      <c r="BE288" s="1" t="s">
        <v>5125</v>
      </c>
      <c r="BF288" s="1" t="str">
        <f aca="false">HYPERLINK("http://dx.doi.org/10.1007/s10964-020-01230-0","http://dx.doi.org/10.1007/s10964-020-01230-0")</f>
        <v>http://dx.doi.org/10.1007/s10964-020-01230-0</v>
      </c>
      <c r="BG288" s="1"/>
      <c r="BH288" s="1"/>
      <c r="BI288" s="1" t="n">
        <v>16</v>
      </c>
      <c r="BJ288" s="1" t="s">
        <v>435</v>
      </c>
      <c r="BK288" s="1" t="s">
        <v>94</v>
      </c>
      <c r="BL288" s="1" t="s">
        <v>95</v>
      </c>
      <c r="BM288" s="1" t="s">
        <v>5126</v>
      </c>
      <c r="BN288" s="1" t="n">
        <v>32270404</v>
      </c>
      <c r="BO288" s="1"/>
      <c r="BP288" s="1"/>
      <c r="BQ288" s="1"/>
      <c r="BR288" s="1" t="s">
        <v>97</v>
      </c>
      <c r="BS288" s="1" t="s">
        <v>5127</v>
      </c>
      <c r="BT288" s="1" t="str">
        <f aca="false">HYPERLINK("https%3A%2F%2Fwww.webofscience.com%2Fwos%2Fwoscc%2Ffull-record%2FWOS:000534241300006","View Full Record in Web of Science")</f>
        <v>View Full Record in Web of Science</v>
      </c>
    </row>
    <row r="289" customFormat="false" ht="12.75" hidden="false" customHeight="false" outlineLevel="0" collapsed="false">
      <c r="A289" s="1" t="s">
        <v>72</v>
      </c>
      <c r="B289" s="1" t="s">
        <v>5128</v>
      </c>
      <c r="C289" s="1"/>
      <c r="D289" s="1"/>
      <c r="E289" s="1"/>
      <c r="F289" s="1" t="s">
        <v>5129</v>
      </c>
      <c r="G289" s="1"/>
      <c r="H289" s="1"/>
      <c r="I289" s="1" t="s">
        <v>5130</v>
      </c>
      <c r="J289" s="1" t="s">
        <v>5012</v>
      </c>
      <c r="K289" s="1"/>
      <c r="L289" s="1"/>
      <c r="M289" s="1" t="s">
        <v>77</v>
      </c>
      <c r="N289" s="1" t="s">
        <v>78</v>
      </c>
      <c r="O289" s="1"/>
      <c r="P289" s="1"/>
      <c r="Q289" s="1"/>
      <c r="R289" s="1"/>
      <c r="S289" s="1"/>
      <c r="T289" s="1" t="s">
        <v>5131</v>
      </c>
      <c r="U289" s="1" t="s">
        <v>5132</v>
      </c>
      <c r="V289" s="1" t="s">
        <v>5133</v>
      </c>
      <c r="W289" s="1" t="s">
        <v>5134</v>
      </c>
      <c r="X289" s="1" t="s">
        <v>5135</v>
      </c>
      <c r="Y289" s="1" t="s">
        <v>5087</v>
      </c>
      <c r="Z289" s="1" t="s">
        <v>5136</v>
      </c>
      <c r="AA289" s="1"/>
      <c r="AB289" s="1" t="s">
        <v>5137</v>
      </c>
      <c r="AC289" s="1"/>
      <c r="AD289" s="1"/>
      <c r="AE289" s="1"/>
      <c r="AF289" s="1"/>
      <c r="AG289" s="1" t="n">
        <v>73</v>
      </c>
      <c r="AH289" s="1" t="n">
        <v>12</v>
      </c>
      <c r="AI289" s="1" t="n">
        <v>12</v>
      </c>
      <c r="AJ289" s="1" t="n">
        <v>0</v>
      </c>
      <c r="AK289" s="1" t="n">
        <v>27</v>
      </c>
      <c r="AL289" s="1" t="s">
        <v>241</v>
      </c>
      <c r="AM289" s="1" t="s">
        <v>242</v>
      </c>
      <c r="AN289" s="1" t="s">
        <v>243</v>
      </c>
      <c r="AO289" s="1" t="s">
        <v>5022</v>
      </c>
      <c r="AP289" s="1" t="s">
        <v>5023</v>
      </c>
      <c r="AQ289" s="1"/>
      <c r="AR289" s="1" t="s">
        <v>5024</v>
      </c>
      <c r="AS289" s="1" t="s">
        <v>5025</v>
      </c>
      <c r="AT289" s="1" t="s">
        <v>181</v>
      </c>
      <c r="AU289" s="1" t="n">
        <v>2018</v>
      </c>
      <c r="AV289" s="1" t="n">
        <v>78</v>
      </c>
      <c r="AW289" s="1"/>
      <c r="AX289" s="1"/>
      <c r="AY289" s="1"/>
      <c r="AZ289" s="1" t="s">
        <v>478</v>
      </c>
      <c r="BA289" s="1"/>
      <c r="BB289" s="1" t="n">
        <v>107</v>
      </c>
      <c r="BC289" s="1" t="n">
        <v>117</v>
      </c>
      <c r="BD289" s="1"/>
      <c r="BE289" s="1" t="s">
        <v>5138</v>
      </c>
      <c r="BF289" s="1" t="str">
        <f aca="false">HYPERLINK("http://dx.doi.org/10.1016/j.chiabu.2017.09.026","http://dx.doi.org/10.1016/j.chiabu.2017.09.026")</f>
        <v>http://dx.doi.org/10.1016/j.chiabu.2017.09.026</v>
      </c>
      <c r="BG289" s="1"/>
      <c r="BH289" s="1"/>
      <c r="BI289" s="1" t="n">
        <v>11</v>
      </c>
      <c r="BJ289" s="1" t="s">
        <v>5027</v>
      </c>
      <c r="BK289" s="1" t="s">
        <v>94</v>
      </c>
      <c r="BL289" s="1" t="s">
        <v>5028</v>
      </c>
      <c r="BM289" s="1" t="s">
        <v>5139</v>
      </c>
      <c r="BN289" s="1" t="n">
        <v>28958780</v>
      </c>
      <c r="BO289" s="1"/>
      <c r="BP289" s="1"/>
      <c r="BQ289" s="1"/>
      <c r="BR289" s="1" t="s">
        <v>97</v>
      </c>
      <c r="BS289" s="1" t="s">
        <v>5140</v>
      </c>
      <c r="BT289" s="1" t="str">
        <f aca="false">HYPERLINK("https%3A%2F%2Fwww.webofscience.com%2Fwos%2Fwoscc%2Ffull-record%2FWOS:000429628900011","View Full Record in Web of Science")</f>
        <v>View Full Record in Web of Science</v>
      </c>
    </row>
    <row r="290" customFormat="false" ht="12.75" hidden="false" customHeight="false" outlineLevel="0" collapsed="false">
      <c r="A290" s="1" t="s">
        <v>72</v>
      </c>
      <c r="B290" s="1" t="s">
        <v>5141</v>
      </c>
      <c r="C290" s="1"/>
      <c r="D290" s="1"/>
      <c r="E290" s="1"/>
      <c r="F290" s="1" t="s">
        <v>5142</v>
      </c>
      <c r="G290" s="1"/>
      <c r="H290" s="1"/>
      <c r="I290" s="1" t="s">
        <v>5143</v>
      </c>
      <c r="J290" s="1" t="s">
        <v>278</v>
      </c>
      <c r="K290" s="1"/>
      <c r="L290" s="1"/>
      <c r="M290" s="1" t="s">
        <v>77</v>
      </c>
      <c r="N290" s="1" t="s">
        <v>78</v>
      </c>
      <c r="O290" s="1"/>
      <c r="P290" s="1"/>
      <c r="Q290" s="1"/>
      <c r="R290" s="1"/>
      <c r="S290" s="1"/>
      <c r="T290" s="1" t="s">
        <v>5144</v>
      </c>
      <c r="U290" s="1" t="s">
        <v>5145</v>
      </c>
      <c r="V290" s="1" t="s">
        <v>5146</v>
      </c>
      <c r="W290" s="1" t="s">
        <v>5147</v>
      </c>
      <c r="X290" s="1" t="s">
        <v>5148</v>
      </c>
      <c r="Y290" s="1" t="s">
        <v>5149</v>
      </c>
      <c r="Z290" s="1" t="s">
        <v>640</v>
      </c>
      <c r="AA290" s="1"/>
      <c r="AB290" s="1" t="s">
        <v>5150</v>
      </c>
      <c r="AC290" s="1"/>
      <c r="AD290" s="1"/>
      <c r="AE290" s="1"/>
      <c r="AF290" s="1"/>
      <c r="AG290" s="1" t="n">
        <v>61</v>
      </c>
      <c r="AH290" s="1" t="n">
        <v>13</v>
      </c>
      <c r="AI290" s="1" t="n">
        <v>13</v>
      </c>
      <c r="AJ290" s="1" t="n">
        <v>1</v>
      </c>
      <c r="AK290" s="1" t="n">
        <v>13</v>
      </c>
      <c r="AL290" s="1" t="s">
        <v>291</v>
      </c>
      <c r="AM290" s="1" t="s">
        <v>292</v>
      </c>
      <c r="AN290" s="1" t="s">
        <v>293</v>
      </c>
      <c r="AO290" s="1" t="s">
        <v>294</v>
      </c>
      <c r="AP290" s="1" t="s">
        <v>295</v>
      </c>
      <c r="AQ290" s="1"/>
      <c r="AR290" s="1" t="s">
        <v>296</v>
      </c>
      <c r="AS290" s="1" t="s">
        <v>297</v>
      </c>
      <c r="AT290" s="1" t="s">
        <v>410</v>
      </c>
      <c r="AU290" s="1" t="n">
        <v>2016</v>
      </c>
      <c r="AV290" s="1" t="n">
        <v>50</v>
      </c>
      <c r="AW290" s="1" t="n">
        <v>6</v>
      </c>
      <c r="AX290" s="1"/>
      <c r="AY290" s="1"/>
      <c r="AZ290" s="1"/>
      <c r="BA290" s="1"/>
      <c r="BB290" s="1" t="n">
        <v>813</v>
      </c>
      <c r="BC290" s="1" t="n">
        <v>822</v>
      </c>
      <c r="BD290" s="1"/>
      <c r="BE290" s="1" t="s">
        <v>5151</v>
      </c>
      <c r="BF290" s="1" t="str">
        <f aca="false">HYPERLINK("http://dx.doi.org/10.1007/s12160-016-9807-7","http://dx.doi.org/10.1007/s12160-016-9807-7")</f>
        <v>http://dx.doi.org/10.1007/s12160-016-9807-7</v>
      </c>
      <c r="BG290" s="1"/>
      <c r="BH290" s="1"/>
      <c r="BI290" s="1" t="n">
        <v>10</v>
      </c>
      <c r="BJ290" s="1" t="s">
        <v>144</v>
      </c>
      <c r="BK290" s="1" t="s">
        <v>94</v>
      </c>
      <c r="BL290" s="1" t="s">
        <v>95</v>
      </c>
      <c r="BM290" s="1" t="s">
        <v>5152</v>
      </c>
      <c r="BN290" s="1" t="n">
        <v>27283296</v>
      </c>
      <c r="BO290" s="1" t="s">
        <v>648</v>
      </c>
      <c r="BP290" s="1"/>
      <c r="BQ290" s="1"/>
      <c r="BR290" s="1" t="s">
        <v>97</v>
      </c>
      <c r="BS290" s="1" t="s">
        <v>5153</v>
      </c>
      <c r="BT290" s="1" t="str">
        <f aca="false">HYPERLINK("https%3A%2F%2Fwww.webofscience.com%2Fwos%2Fwoscc%2Ffull-record%2FWOS:000388968000003","View Full Record in Web of Science")</f>
        <v>View Full Record in Web of Science</v>
      </c>
    </row>
    <row r="291" customFormat="false" ht="12.75" hidden="false" customHeight="false" outlineLevel="0" collapsed="false">
      <c r="A291" s="1" t="s">
        <v>72</v>
      </c>
      <c r="B291" s="1" t="s">
        <v>5154</v>
      </c>
      <c r="C291" s="1"/>
      <c r="D291" s="1"/>
      <c r="E291" s="1"/>
      <c r="F291" s="1" t="s">
        <v>5155</v>
      </c>
      <c r="G291" s="1"/>
      <c r="H291" s="1"/>
      <c r="I291" s="1" t="s">
        <v>5156</v>
      </c>
      <c r="J291" s="1" t="s">
        <v>1497</v>
      </c>
      <c r="K291" s="1"/>
      <c r="L291" s="1"/>
      <c r="M291" s="1" t="s">
        <v>77</v>
      </c>
      <c r="N291" s="1" t="s">
        <v>78</v>
      </c>
      <c r="O291" s="1"/>
      <c r="P291" s="1"/>
      <c r="Q291" s="1"/>
      <c r="R291" s="1"/>
      <c r="S291" s="1"/>
      <c r="T291" s="1" t="s">
        <v>5157</v>
      </c>
      <c r="U291" s="1" t="s">
        <v>5158</v>
      </c>
      <c r="V291" s="1" t="s">
        <v>5159</v>
      </c>
      <c r="W291" s="1" t="s">
        <v>5160</v>
      </c>
      <c r="X291" s="1" t="s">
        <v>2359</v>
      </c>
      <c r="Y291" s="1" t="s">
        <v>5161</v>
      </c>
      <c r="Z291" s="1" t="s">
        <v>5162</v>
      </c>
      <c r="AA291" s="1"/>
      <c r="AB291" s="1"/>
      <c r="AC291" s="1" t="s">
        <v>5163</v>
      </c>
      <c r="AD291" s="1" t="s">
        <v>1355</v>
      </c>
      <c r="AE291" s="1" t="s">
        <v>5164</v>
      </c>
      <c r="AF291" s="1"/>
      <c r="AG291" s="1" t="n">
        <v>54</v>
      </c>
      <c r="AH291" s="1" t="n">
        <v>25</v>
      </c>
      <c r="AI291" s="1" t="n">
        <v>26</v>
      </c>
      <c r="AJ291" s="1" t="n">
        <v>2</v>
      </c>
      <c r="AK291" s="1" t="n">
        <v>27</v>
      </c>
      <c r="AL291" s="1" t="s">
        <v>875</v>
      </c>
      <c r="AM291" s="1" t="s">
        <v>218</v>
      </c>
      <c r="AN291" s="1" t="s">
        <v>876</v>
      </c>
      <c r="AO291" s="1" t="s">
        <v>1508</v>
      </c>
      <c r="AP291" s="1" t="s">
        <v>1676</v>
      </c>
      <c r="AQ291" s="1"/>
      <c r="AR291" s="1" t="s">
        <v>1509</v>
      </c>
      <c r="AS291" s="1" t="s">
        <v>1510</v>
      </c>
      <c r="AT291" s="1" t="s">
        <v>518</v>
      </c>
      <c r="AU291" s="1" t="n">
        <v>2018</v>
      </c>
      <c r="AV291" s="1" t="n">
        <v>54</v>
      </c>
      <c r="AW291" s="1" t="n">
        <v>9</v>
      </c>
      <c r="AX291" s="1"/>
      <c r="AY291" s="1"/>
      <c r="AZ291" s="1"/>
      <c r="BA291" s="1"/>
      <c r="BB291" s="1" t="n">
        <v>1687</v>
      </c>
      <c r="BC291" s="1" t="n">
        <v>1696</v>
      </c>
      <c r="BD291" s="1"/>
      <c r="BE291" s="1" t="s">
        <v>5165</v>
      </c>
      <c r="BF291" s="1" t="str">
        <f aca="false">HYPERLINK("http://dx.doi.org/10.1037/dev0000501","http://dx.doi.org/10.1037/dev0000501")</f>
        <v>http://dx.doi.org/10.1037/dev0000501</v>
      </c>
      <c r="BG291" s="1"/>
      <c r="BH291" s="1"/>
      <c r="BI291" s="1" t="n">
        <v>10</v>
      </c>
      <c r="BJ291" s="1" t="s">
        <v>435</v>
      </c>
      <c r="BK291" s="1" t="s">
        <v>94</v>
      </c>
      <c r="BL291" s="1" t="s">
        <v>95</v>
      </c>
      <c r="BM291" s="1" t="s">
        <v>5166</v>
      </c>
      <c r="BN291" s="1" t="n">
        <v>30148396</v>
      </c>
      <c r="BO291" s="1" t="s">
        <v>1146</v>
      </c>
      <c r="BP291" s="1"/>
      <c r="BQ291" s="1"/>
      <c r="BR291" s="1" t="s">
        <v>97</v>
      </c>
      <c r="BS291" s="1" t="s">
        <v>5167</v>
      </c>
      <c r="BT291" s="1" t="str">
        <f aca="false">HYPERLINK("https%3A%2F%2Fwww.webofscience.com%2Fwos%2Fwoscc%2Ffull-record%2FWOS:000442584900008","View Full Record in Web of Science")</f>
        <v>View Full Record in Web of Science</v>
      </c>
    </row>
    <row r="292" customFormat="false" ht="12.75" hidden="false" customHeight="false" outlineLevel="0" collapsed="false">
      <c r="A292" s="1" t="s">
        <v>72</v>
      </c>
      <c r="B292" s="1" t="s">
        <v>5168</v>
      </c>
      <c r="C292" s="1"/>
      <c r="D292" s="1"/>
      <c r="E292" s="1"/>
      <c r="F292" s="1" t="s">
        <v>5169</v>
      </c>
      <c r="G292" s="1"/>
      <c r="H292" s="1"/>
      <c r="I292" s="1" t="s">
        <v>5170</v>
      </c>
      <c r="J292" s="1" t="s">
        <v>1105</v>
      </c>
      <c r="K292" s="1"/>
      <c r="L292" s="1"/>
      <c r="M292" s="1" t="s">
        <v>77</v>
      </c>
      <c r="N292" s="1" t="s">
        <v>78</v>
      </c>
      <c r="O292" s="1"/>
      <c r="P292" s="1"/>
      <c r="Q292" s="1"/>
      <c r="R292" s="1"/>
      <c r="S292" s="1"/>
      <c r="T292" s="1" t="s">
        <v>5171</v>
      </c>
      <c r="U292" s="1" t="s">
        <v>5172</v>
      </c>
      <c r="V292" s="1" t="s">
        <v>5173</v>
      </c>
      <c r="W292" s="1" t="s">
        <v>5174</v>
      </c>
      <c r="X292" s="1" t="s">
        <v>2956</v>
      </c>
      <c r="Y292" s="1" t="s">
        <v>5175</v>
      </c>
      <c r="Z292" s="1" t="s">
        <v>5176</v>
      </c>
      <c r="AA292" s="1"/>
      <c r="AB292" s="1" t="s">
        <v>5177</v>
      </c>
      <c r="AC292" s="1" t="s">
        <v>5178</v>
      </c>
      <c r="AD292" s="1" t="s">
        <v>5179</v>
      </c>
      <c r="AE292" s="1" t="s">
        <v>5180</v>
      </c>
      <c r="AF292" s="1"/>
      <c r="AG292" s="1" t="n">
        <v>80</v>
      </c>
      <c r="AH292" s="1" t="n">
        <v>4</v>
      </c>
      <c r="AI292" s="1" t="n">
        <v>4</v>
      </c>
      <c r="AJ292" s="1" t="n">
        <v>5</v>
      </c>
      <c r="AK292" s="1" t="n">
        <v>29</v>
      </c>
      <c r="AL292" s="1" t="s">
        <v>1007</v>
      </c>
      <c r="AM292" s="1" t="s">
        <v>621</v>
      </c>
      <c r="AN292" s="1" t="s">
        <v>1113</v>
      </c>
      <c r="AO292" s="1" t="s">
        <v>1114</v>
      </c>
      <c r="AP292" s="1" t="s">
        <v>1115</v>
      </c>
      <c r="AQ292" s="1"/>
      <c r="AR292" s="1" t="s">
        <v>1116</v>
      </c>
      <c r="AS292" s="1" t="s">
        <v>1117</v>
      </c>
      <c r="AT292" s="1"/>
      <c r="AU292" s="1" t="n">
        <v>2022</v>
      </c>
      <c r="AV292" s="1" t="n">
        <v>59</v>
      </c>
      <c r="AW292" s="1"/>
      <c r="AX292" s="1"/>
      <c r="AY292" s="1"/>
      <c r="AZ292" s="1"/>
      <c r="BA292" s="1"/>
      <c r="BB292" s="1" t="n">
        <v>287</v>
      </c>
      <c r="BC292" s="1" t="n">
        <v>299</v>
      </c>
      <c r="BD292" s="1"/>
      <c r="BE292" s="1" t="s">
        <v>5181</v>
      </c>
      <c r="BF292" s="1" t="str">
        <f aca="false">HYPERLINK("http://dx.doi.org/10.1016/j.ecresq.2021.11.009","http://dx.doi.org/10.1016/j.ecresq.2021.11.009")</f>
        <v>http://dx.doi.org/10.1016/j.ecresq.2021.11.009</v>
      </c>
      <c r="BG292" s="1"/>
      <c r="BH292" s="1" t="s">
        <v>5182</v>
      </c>
      <c r="BI292" s="1" t="n">
        <v>13</v>
      </c>
      <c r="BJ292" s="1" t="s">
        <v>774</v>
      </c>
      <c r="BK292" s="1" t="s">
        <v>94</v>
      </c>
      <c r="BL292" s="1" t="s">
        <v>323</v>
      </c>
      <c r="BM292" s="1" t="s">
        <v>5183</v>
      </c>
      <c r="BN292" s="1"/>
      <c r="BO292" s="1"/>
      <c r="BP292" s="1"/>
      <c r="BQ292" s="1"/>
      <c r="BR292" s="1" t="s">
        <v>97</v>
      </c>
      <c r="BS292" s="1" t="s">
        <v>5184</v>
      </c>
      <c r="BT292" s="1" t="str">
        <f aca="false">HYPERLINK("https%3A%2F%2Fwww.webofscience.com%2Fwos%2Fwoscc%2Ffull-record%2FWOS:000820080400017","View Full Record in Web of Science")</f>
        <v>View Full Record in Web of Science</v>
      </c>
    </row>
    <row r="293" customFormat="false" ht="12.75" hidden="false" customHeight="false" outlineLevel="0" collapsed="false">
      <c r="A293" s="1" t="s">
        <v>72</v>
      </c>
      <c r="B293" s="1" t="s">
        <v>5185</v>
      </c>
      <c r="C293" s="1"/>
      <c r="D293" s="1"/>
      <c r="E293" s="1"/>
      <c r="F293" s="1" t="s">
        <v>5186</v>
      </c>
      <c r="G293" s="1"/>
      <c r="H293" s="1"/>
      <c r="I293" s="1" t="s">
        <v>5187</v>
      </c>
      <c r="J293" s="1" t="s">
        <v>464</v>
      </c>
      <c r="K293" s="1"/>
      <c r="L293" s="1"/>
      <c r="M293" s="1" t="s">
        <v>77</v>
      </c>
      <c r="N293" s="1" t="s">
        <v>78</v>
      </c>
      <c r="O293" s="1"/>
      <c r="P293" s="1"/>
      <c r="Q293" s="1"/>
      <c r="R293" s="1"/>
      <c r="S293" s="1"/>
      <c r="T293" s="1" t="s">
        <v>5188</v>
      </c>
      <c r="U293" s="1" t="s">
        <v>5189</v>
      </c>
      <c r="V293" s="1" t="s">
        <v>5190</v>
      </c>
      <c r="W293" s="1" t="s">
        <v>5191</v>
      </c>
      <c r="X293" s="1" t="s">
        <v>5192</v>
      </c>
      <c r="Y293" s="1" t="s">
        <v>5193</v>
      </c>
      <c r="Z293" s="1" t="s">
        <v>5194</v>
      </c>
      <c r="AA293" s="1"/>
      <c r="AB293" s="1" t="s">
        <v>5195</v>
      </c>
      <c r="AC293" s="1"/>
      <c r="AD293" s="1"/>
      <c r="AE293" s="1"/>
      <c r="AF293" s="1"/>
      <c r="AG293" s="1" t="n">
        <v>60</v>
      </c>
      <c r="AH293" s="1" t="n">
        <v>67</v>
      </c>
      <c r="AI293" s="1" t="n">
        <v>69</v>
      </c>
      <c r="AJ293" s="1" t="n">
        <v>0</v>
      </c>
      <c r="AK293" s="1" t="n">
        <v>19</v>
      </c>
      <c r="AL293" s="1" t="s">
        <v>291</v>
      </c>
      <c r="AM293" s="1" t="s">
        <v>292</v>
      </c>
      <c r="AN293" s="1" t="s">
        <v>293</v>
      </c>
      <c r="AO293" s="1" t="s">
        <v>474</v>
      </c>
      <c r="AP293" s="1"/>
      <c r="AQ293" s="1"/>
      <c r="AR293" s="1" t="s">
        <v>476</v>
      </c>
      <c r="AS293" s="1" t="s">
        <v>477</v>
      </c>
      <c r="AT293" s="1" t="s">
        <v>802</v>
      </c>
      <c r="AU293" s="1" t="n">
        <v>2007</v>
      </c>
      <c r="AV293" s="1" t="n">
        <v>32</v>
      </c>
      <c r="AW293" s="1" t="n">
        <v>4</v>
      </c>
      <c r="AX293" s="1"/>
      <c r="AY293" s="1"/>
      <c r="AZ293" s="1"/>
      <c r="BA293" s="1"/>
      <c r="BB293" s="1" t="n">
        <v>437</v>
      </c>
      <c r="BC293" s="1" t="n">
        <v>447</v>
      </c>
      <c r="BD293" s="1"/>
      <c r="BE293" s="1" t="s">
        <v>5196</v>
      </c>
      <c r="BF293" s="1" t="str">
        <f aca="false">HYPERLINK("http://dx.doi.org/10.1093/jpepsy/jsl029","http://dx.doi.org/10.1093/jpepsy/jsl029")</f>
        <v>http://dx.doi.org/10.1093/jpepsy/jsl029</v>
      </c>
      <c r="BG293" s="1"/>
      <c r="BH293" s="1"/>
      <c r="BI293" s="1" t="n">
        <v>11</v>
      </c>
      <c r="BJ293" s="1" t="s">
        <v>435</v>
      </c>
      <c r="BK293" s="1" t="s">
        <v>94</v>
      </c>
      <c r="BL293" s="1" t="s">
        <v>95</v>
      </c>
      <c r="BM293" s="1" t="s">
        <v>5197</v>
      </c>
      <c r="BN293" s="1" t="n">
        <v>17030526</v>
      </c>
      <c r="BO293" s="1" t="s">
        <v>5198</v>
      </c>
      <c r="BP293" s="1"/>
      <c r="BQ293" s="1"/>
      <c r="BR293" s="1" t="s">
        <v>97</v>
      </c>
      <c r="BS293" s="1" t="s">
        <v>5199</v>
      </c>
      <c r="BT293" s="1" t="str">
        <f aca="false">HYPERLINK("https%3A%2F%2Fwww.webofscience.com%2Fwos%2Fwoscc%2Ffull-record%2FWOS:000246068700006","View Full Record in Web of Science")</f>
        <v>View Full Record in Web of Science</v>
      </c>
    </row>
    <row r="294" customFormat="false" ht="12.75" hidden="false" customHeight="false" outlineLevel="0" collapsed="false">
      <c r="A294" s="1" t="s">
        <v>72</v>
      </c>
      <c r="B294" s="1" t="s">
        <v>5200</v>
      </c>
      <c r="C294" s="1"/>
      <c r="D294" s="1"/>
      <c r="E294" s="1"/>
      <c r="F294" s="1" t="s">
        <v>5201</v>
      </c>
      <c r="G294" s="1"/>
      <c r="H294" s="1"/>
      <c r="I294" s="1" t="s">
        <v>5202</v>
      </c>
      <c r="J294" s="1" t="s">
        <v>3205</v>
      </c>
      <c r="K294" s="1"/>
      <c r="L294" s="1"/>
      <c r="M294" s="1" t="s">
        <v>77</v>
      </c>
      <c r="N294" s="1" t="s">
        <v>78</v>
      </c>
      <c r="O294" s="1"/>
      <c r="P294" s="1"/>
      <c r="Q294" s="1"/>
      <c r="R294" s="1"/>
      <c r="S294" s="1"/>
      <c r="T294" s="1" t="s">
        <v>5203</v>
      </c>
      <c r="U294" s="1" t="s">
        <v>5204</v>
      </c>
      <c r="V294" s="1" t="s">
        <v>5205</v>
      </c>
      <c r="W294" s="1" t="s">
        <v>5206</v>
      </c>
      <c r="X294" s="1" t="s">
        <v>5207</v>
      </c>
      <c r="Y294" s="1" t="s">
        <v>5208</v>
      </c>
      <c r="Z294" s="1" t="s">
        <v>5209</v>
      </c>
      <c r="AA294" s="1"/>
      <c r="AB294" s="1" t="s">
        <v>5210</v>
      </c>
      <c r="AC294" s="1" t="s">
        <v>5211</v>
      </c>
      <c r="AD294" s="1" t="s">
        <v>5212</v>
      </c>
      <c r="AE294" s="1" t="s">
        <v>5213</v>
      </c>
      <c r="AF294" s="1"/>
      <c r="AG294" s="1" t="n">
        <v>52</v>
      </c>
      <c r="AH294" s="1" t="n">
        <v>45</v>
      </c>
      <c r="AI294" s="1" t="n">
        <v>45</v>
      </c>
      <c r="AJ294" s="1" t="n">
        <v>1</v>
      </c>
      <c r="AK294" s="1" t="n">
        <v>29</v>
      </c>
      <c r="AL294" s="1" t="s">
        <v>875</v>
      </c>
      <c r="AM294" s="1" t="s">
        <v>218</v>
      </c>
      <c r="AN294" s="1" t="s">
        <v>876</v>
      </c>
      <c r="AO294" s="1" t="s">
        <v>3216</v>
      </c>
      <c r="AP294" s="1" t="s">
        <v>3217</v>
      </c>
      <c r="AQ294" s="1"/>
      <c r="AR294" s="1" t="s">
        <v>3218</v>
      </c>
      <c r="AS294" s="1" t="s">
        <v>3219</v>
      </c>
      <c r="AT294" s="1" t="s">
        <v>666</v>
      </c>
      <c r="AU294" s="1" t="n">
        <v>2016</v>
      </c>
      <c r="AV294" s="1" t="n">
        <v>108</v>
      </c>
      <c r="AW294" s="1" t="n">
        <v>1</v>
      </c>
      <c r="AX294" s="1"/>
      <c r="AY294" s="1"/>
      <c r="AZ294" s="1"/>
      <c r="BA294" s="1"/>
      <c r="BB294" s="1" t="n">
        <v>114</v>
      </c>
      <c r="BC294" s="1" t="n">
        <v>129</v>
      </c>
      <c r="BD294" s="1"/>
      <c r="BE294" s="1" t="s">
        <v>5214</v>
      </c>
      <c r="BF294" s="1" t="str">
        <f aca="false">HYPERLINK("http://dx.doi.org/10.1037/edu0000054","http://dx.doi.org/10.1037/edu0000054")</f>
        <v>http://dx.doi.org/10.1037/edu0000054</v>
      </c>
      <c r="BG294" s="1"/>
      <c r="BH294" s="1"/>
      <c r="BI294" s="1" t="n">
        <v>16</v>
      </c>
      <c r="BJ294" s="1" t="s">
        <v>690</v>
      </c>
      <c r="BK294" s="1" t="s">
        <v>94</v>
      </c>
      <c r="BL294" s="1" t="s">
        <v>95</v>
      </c>
      <c r="BM294" s="1" t="s">
        <v>5215</v>
      </c>
      <c r="BN294" s="1" t="n">
        <v>26869730</v>
      </c>
      <c r="BO294" s="1" t="s">
        <v>344</v>
      </c>
      <c r="BP294" s="1"/>
      <c r="BQ294" s="1"/>
      <c r="BR294" s="1" t="s">
        <v>97</v>
      </c>
      <c r="BS294" s="1" t="s">
        <v>5216</v>
      </c>
      <c r="BT294" s="1" t="str">
        <f aca="false">HYPERLINK("https%3A%2F%2Fwww.webofscience.com%2Fwos%2Fwoscc%2Ffull-record%2FWOS:000368119400007","View Full Record in Web of Science")</f>
        <v>View Full Record in Web of Science</v>
      </c>
    </row>
    <row r="295" customFormat="false" ht="12.75" hidden="false" customHeight="false" outlineLevel="0" collapsed="false">
      <c r="A295" s="1" t="s">
        <v>72</v>
      </c>
      <c r="B295" s="1" t="s">
        <v>5217</v>
      </c>
      <c r="C295" s="1"/>
      <c r="D295" s="1"/>
      <c r="E295" s="1"/>
      <c r="F295" s="1" t="s">
        <v>5218</v>
      </c>
      <c r="G295" s="1"/>
      <c r="H295" s="1"/>
      <c r="I295" s="1" t="s">
        <v>5219</v>
      </c>
      <c r="J295" s="1" t="s">
        <v>5220</v>
      </c>
      <c r="K295" s="1"/>
      <c r="L295" s="1"/>
      <c r="M295" s="1" t="s">
        <v>77</v>
      </c>
      <c r="N295" s="1" t="s">
        <v>78</v>
      </c>
      <c r="O295" s="1"/>
      <c r="P295" s="1"/>
      <c r="Q295" s="1"/>
      <c r="R295" s="1"/>
      <c r="S295" s="1"/>
      <c r="T295" s="1"/>
      <c r="U295" s="1" t="s">
        <v>5221</v>
      </c>
      <c r="V295" s="1" t="s">
        <v>5222</v>
      </c>
      <c r="W295" s="1" t="s">
        <v>5223</v>
      </c>
      <c r="X295" s="1" t="s">
        <v>5224</v>
      </c>
      <c r="Y295" s="1" t="s">
        <v>5225</v>
      </c>
      <c r="Z295" s="1" t="s">
        <v>5226</v>
      </c>
      <c r="AA295" s="1" t="s">
        <v>5227</v>
      </c>
      <c r="AB295" s="1" t="s">
        <v>5228</v>
      </c>
      <c r="AC295" s="1"/>
      <c r="AD295" s="1"/>
      <c r="AE295" s="1"/>
      <c r="AF295" s="1"/>
      <c r="AG295" s="1" t="n">
        <v>107</v>
      </c>
      <c r="AH295" s="1" t="n">
        <v>3</v>
      </c>
      <c r="AI295" s="1" t="n">
        <v>3</v>
      </c>
      <c r="AJ295" s="1" t="n">
        <v>0</v>
      </c>
      <c r="AK295" s="1" t="n">
        <v>5</v>
      </c>
      <c r="AL295" s="1" t="s">
        <v>313</v>
      </c>
      <c r="AM295" s="1" t="s">
        <v>314</v>
      </c>
      <c r="AN295" s="1" t="s">
        <v>315</v>
      </c>
      <c r="AO295" s="1" t="s">
        <v>5229</v>
      </c>
      <c r="AP295" s="1" t="s">
        <v>5230</v>
      </c>
      <c r="AQ295" s="1"/>
      <c r="AR295" s="1" t="s">
        <v>5231</v>
      </c>
      <c r="AS295" s="1" t="s">
        <v>5232</v>
      </c>
      <c r="AT295" s="1" t="s">
        <v>1245</v>
      </c>
      <c r="AU295" s="1" t="n">
        <v>2020</v>
      </c>
      <c r="AV295" s="1" t="n">
        <v>36</v>
      </c>
      <c r="AW295" s="1" t="n">
        <v>1</v>
      </c>
      <c r="AX295" s="1"/>
      <c r="AY295" s="1"/>
      <c r="AZ295" s="1"/>
      <c r="BA295" s="1"/>
      <c r="BB295" s="1" t="n">
        <v>65</v>
      </c>
      <c r="BC295" s="1" t="n">
        <v>79</v>
      </c>
      <c r="BD295" s="1"/>
      <c r="BE295" s="1" t="s">
        <v>5233</v>
      </c>
      <c r="BF295" s="1" t="str">
        <f aca="false">HYPERLINK("http://dx.doi.org/10.1080/10573569.2019.1624665","http://dx.doi.org/10.1080/10573569.2019.1624665")</f>
        <v>http://dx.doi.org/10.1080/10573569.2019.1624665</v>
      </c>
      <c r="BG295" s="1"/>
      <c r="BH295" s="1" t="s">
        <v>5234</v>
      </c>
      <c r="BI295" s="1" t="n">
        <v>15</v>
      </c>
      <c r="BJ295" s="1" t="s">
        <v>5235</v>
      </c>
      <c r="BK295" s="1" t="s">
        <v>94</v>
      </c>
      <c r="BL295" s="1" t="s">
        <v>458</v>
      </c>
      <c r="BM295" s="1" t="s">
        <v>5236</v>
      </c>
      <c r="BN295" s="1"/>
      <c r="BO295" s="1"/>
      <c r="BP295" s="1"/>
      <c r="BQ295" s="1"/>
      <c r="BR295" s="1" t="s">
        <v>97</v>
      </c>
      <c r="BS295" s="1" t="s">
        <v>5237</v>
      </c>
      <c r="BT295" s="1" t="str">
        <f aca="false">HYPERLINK("https%3A%2F%2Fwww.webofscience.com%2Fwos%2Fwoscc%2Ffull-record%2FWOS:000474019600001","View Full Record in Web of Science")</f>
        <v>View Full Record in Web of Science</v>
      </c>
    </row>
    <row r="296" customFormat="false" ht="12.75" hidden="false" customHeight="false" outlineLevel="0" collapsed="false">
      <c r="A296" s="1" t="s">
        <v>72</v>
      </c>
      <c r="B296" s="1" t="s">
        <v>5238</v>
      </c>
      <c r="C296" s="1"/>
      <c r="D296" s="1"/>
      <c r="E296" s="1"/>
      <c r="F296" s="1" t="s">
        <v>5239</v>
      </c>
      <c r="G296" s="1"/>
      <c r="H296" s="1"/>
      <c r="I296" s="1" t="s">
        <v>5240</v>
      </c>
      <c r="J296" s="1" t="s">
        <v>3032</v>
      </c>
      <c r="K296" s="1"/>
      <c r="L296" s="1"/>
      <c r="M296" s="1" t="s">
        <v>77</v>
      </c>
      <c r="N296" s="1" t="s">
        <v>78</v>
      </c>
      <c r="O296" s="1"/>
      <c r="P296" s="1"/>
      <c r="Q296" s="1"/>
      <c r="R296" s="1"/>
      <c r="S296" s="1"/>
      <c r="T296" s="1"/>
      <c r="U296" s="1" t="s">
        <v>5241</v>
      </c>
      <c r="V296" s="1" t="s">
        <v>5242</v>
      </c>
      <c r="W296" s="1" t="s">
        <v>5243</v>
      </c>
      <c r="X296" s="1" t="s">
        <v>5244</v>
      </c>
      <c r="Y296" s="1" t="s">
        <v>5245</v>
      </c>
      <c r="Z296" s="1"/>
      <c r="AA296" s="1"/>
      <c r="AB296" s="1"/>
      <c r="AC296" s="1"/>
      <c r="AD296" s="1"/>
      <c r="AE296" s="1"/>
      <c r="AF296" s="1"/>
      <c r="AG296" s="1" t="n">
        <v>92</v>
      </c>
      <c r="AH296" s="1" t="n">
        <v>7</v>
      </c>
      <c r="AI296" s="1" t="n">
        <v>7</v>
      </c>
      <c r="AJ296" s="1" t="n">
        <v>0</v>
      </c>
      <c r="AK296" s="1" t="n">
        <v>33</v>
      </c>
      <c r="AL296" s="1" t="s">
        <v>135</v>
      </c>
      <c r="AM296" s="1" t="s">
        <v>136</v>
      </c>
      <c r="AN296" s="1" t="s">
        <v>137</v>
      </c>
      <c r="AO296" s="1" t="s">
        <v>3040</v>
      </c>
      <c r="AP296" s="1" t="s">
        <v>3041</v>
      </c>
      <c r="AQ296" s="1"/>
      <c r="AR296" s="1" t="s">
        <v>3042</v>
      </c>
      <c r="AS296" s="1" t="s">
        <v>3043</v>
      </c>
      <c r="AT296" s="1" t="s">
        <v>181</v>
      </c>
      <c r="AU296" s="1" t="n">
        <v>2014</v>
      </c>
      <c r="AV296" s="1" t="n">
        <v>116</v>
      </c>
      <c r="AW296" s="1" t="n">
        <v>4</v>
      </c>
      <c r="AX296" s="1"/>
      <c r="AY296" s="1"/>
      <c r="AZ296" s="1"/>
      <c r="BA296" s="1"/>
      <c r="BB296" s="1"/>
      <c r="BC296" s="1"/>
      <c r="BD296" s="1" t="n">
        <v>40307</v>
      </c>
      <c r="BE296" s="1"/>
      <c r="BF296" s="1"/>
      <c r="BG296" s="1"/>
      <c r="BH296" s="1"/>
      <c r="BI296" s="1" t="n">
        <v>42</v>
      </c>
      <c r="BJ296" s="1" t="s">
        <v>458</v>
      </c>
      <c r="BK296" s="1" t="s">
        <v>94</v>
      </c>
      <c r="BL296" s="1" t="s">
        <v>458</v>
      </c>
      <c r="BM296" s="1" t="s">
        <v>5246</v>
      </c>
      <c r="BN296" s="1"/>
      <c r="BO296" s="1"/>
      <c r="BP296" s="1"/>
      <c r="BQ296" s="1"/>
      <c r="BR296" s="1" t="s">
        <v>97</v>
      </c>
      <c r="BS296" s="1" t="s">
        <v>5247</v>
      </c>
      <c r="BT296" s="1" t="str">
        <f aca="false">HYPERLINK("https%3A%2F%2Fwww.webofscience.com%2Fwos%2Fwoscc%2Ffull-record%2FWOS:000337162600007","View Full Record in Web of Science")</f>
        <v>View Full Record in Web of Science</v>
      </c>
    </row>
    <row r="297" customFormat="false" ht="12.75" hidden="false" customHeight="false" outlineLevel="0" collapsed="false">
      <c r="A297" s="1" t="s">
        <v>72</v>
      </c>
      <c r="B297" s="1" t="s">
        <v>5248</v>
      </c>
      <c r="C297" s="1"/>
      <c r="D297" s="1"/>
      <c r="E297" s="1"/>
      <c r="F297" s="1" t="s">
        <v>5249</v>
      </c>
      <c r="G297" s="1"/>
      <c r="H297" s="1"/>
      <c r="I297" s="1" t="s">
        <v>5250</v>
      </c>
      <c r="J297" s="1" t="s">
        <v>5251</v>
      </c>
      <c r="K297" s="1"/>
      <c r="L297" s="1"/>
      <c r="M297" s="1" t="s">
        <v>77</v>
      </c>
      <c r="N297" s="1" t="s">
        <v>3145</v>
      </c>
      <c r="O297" s="1"/>
      <c r="P297" s="1"/>
      <c r="Q297" s="1"/>
      <c r="R297" s="1"/>
      <c r="S297" s="1"/>
      <c r="T297" s="1" t="s">
        <v>5252</v>
      </c>
      <c r="U297" s="1" t="s">
        <v>5253</v>
      </c>
      <c r="V297" s="1" t="s">
        <v>5254</v>
      </c>
      <c r="W297" s="1" t="s">
        <v>5255</v>
      </c>
      <c r="X297" s="1" t="s">
        <v>5256</v>
      </c>
      <c r="Y297" s="1" t="s">
        <v>5257</v>
      </c>
      <c r="Z297" s="1" t="s">
        <v>5258</v>
      </c>
      <c r="AA297" s="1"/>
      <c r="AB297" s="1"/>
      <c r="AC297" s="1"/>
      <c r="AD297" s="1"/>
      <c r="AE297" s="1"/>
      <c r="AF297" s="1"/>
      <c r="AG297" s="1" t="n">
        <v>160</v>
      </c>
      <c r="AH297" s="1" t="n">
        <v>4</v>
      </c>
      <c r="AI297" s="1" t="n">
        <v>4</v>
      </c>
      <c r="AJ297" s="1" t="n">
        <v>1</v>
      </c>
      <c r="AK297" s="1" t="n">
        <v>6</v>
      </c>
      <c r="AL297" s="1" t="s">
        <v>85</v>
      </c>
      <c r="AM297" s="1" t="s">
        <v>86</v>
      </c>
      <c r="AN297" s="1" t="s">
        <v>87</v>
      </c>
      <c r="AO297" s="1"/>
      <c r="AP297" s="1" t="s">
        <v>5259</v>
      </c>
      <c r="AQ297" s="1"/>
      <c r="AR297" s="1" t="s">
        <v>5260</v>
      </c>
      <c r="AS297" s="1" t="s">
        <v>5261</v>
      </c>
      <c r="AT297" s="1" t="s">
        <v>5262</v>
      </c>
      <c r="AU297" s="1" t="n">
        <v>2021</v>
      </c>
      <c r="AV297" s="1"/>
      <c r="AW297" s="1"/>
      <c r="AX297" s="1"/>
      <c r="AY297" s="1"/>
      <c r="AZ297" s="1"/>
      <c r="BA297" s="1"/>
      <c r="BB297" s="1"/>
      <c r="BC297" s="1"/>
      <c r="BD297" s="1"/>
      <c r="BE297" s="1" t="s">
        <v>5263</v>
      </c>
      <c r="BF297" s="1" t="str">
        <f aca="false">HYPERLINK("http://dx.doi.org/10.1080/2372966X.2021.2024767","http://dx.doi.org/10.1080/2372966X.2021.2024767")</f>
        <v>http://dx.doi.org/10.1080/2372966X.2021.2024767</v>
      </c>
      <c r="BG297" s="1"/>
      <c r="BH297" s="1" t="s">
        <v>5264</v>
      </c>
      <c r="BI297" s="1" t="n">
        <v>23</v>
      </c>
      <c r="BJ297" s="1" t="s">
        <v>690</v>
      </c>
      <c r="BK297" s="1" t="s">
        <v>94</v>
      </c>
      <c r="BL297" s="1" t="s">
        <v>95</v>
      </c>
      <c r="BM297" s="1" t="s">
        <v>5265</v>
      </c>
      <c r="BN297" s="1"/>
      <c r="BO297" s="1" t="s">
        <v>905</v>
      </c>
      <c r="BP297" s="1"/>
      <c r="BQ297" s="1"/>
      <c r="BR297" s="1" t="s">
        <v>97</v>
      </c>
      <c r="BS297" s="1" t="s">
        <v>5266</v>
      </c>
      <c r="BT297" s="1" t="str">
        <f aca="false">HYPERLINK("https%3A%2F%2Fwww.webofscience.com%2Fwos%2Fwoscc%2Ffull-record%2FWOS:000766476000001","View Full Record in Web of Science")</f>
        <v>View Full Record in Web of Science</v>
      </c>
    </row>
    <row r="298" customFormat="false" ht="12.75" hidden="false" customHeight="false" outlineLevel="0" collapsed="false">
      <c r="A298" s="1" t="s">
        <v>72</v>
      </c>
      <c r="B298" s="1" t="s">
        <v>5267</v>
      </c>
      <c r="C298" s="1"/>
      <c r="D298" s="1"/>
      <c r="E298" s="1"/>
      <c r="F298" s="1" t="s">
        <v>5268</v>
      </c>
      <c r="G298" s="1"/>
      <c r="H298" s="1"/>
      <c r="I298" s="1" t="s">
        <v>5269</v>
      </c>
      <c r="J298" s="1" t="s">
        <v>653</v>
      </c>
      <c r="K298" s="1"/>
      <c r="L298" s="1"/>
      <c r="M298" s="1" t="s">
        <v>77</v>
      </c>
      <c r="N298" s="1" t="s">
        <v>78</v>
      </c>
      <c r="O298" s="1"/>
      <c r="P298" s="1"/>
      <c r="Q298" s="1"/>
      <c r="R298" s="1"/>
      <c r="S298" s="1"/>
      <c r="T298" s="1" t="s">
        <v>5270</v>
      </c>
      <c r="U298" s="1" t="s">
        <v>5271</v>
      </c>
      <c r="V298" s="1" t="s">
        <v>5272</v>
      </c>
      <c r="W298" s="1" t="s">
        <v>5273</v>
      </c>
      <c r="X298" s="1" t="s">
        <v>5274</v>
      </c>
      <c r="Y298" s="1" t="s">
        <v>5275</v>
      </c>
      <c r="Z298" s="1" t="s">
        <v>5276</v>
      </c>
      <c r="AA298" s="1" t="s">
        <v>5277</v>
      </c>
      <c r="AB298" s="1" t="s">
        <v>5278</v>
      </c>
      <c r="AC298" s="1" t="s">
        <v>5279</v>
      </c>
      <c r="AD298" s="1" t="s">
        <v>5280</v>
      </c>
      <c r="AE298" s="1" t="s">
        <v>5281</v>
      </c>
      <c r="AF298" s="1"/>
      <c r="AG298" s="1" t="n">
        <v>132</v>
      </c>
      <c r="AH298" s="1" t="n">
        <v>3</v>
      </c>
      <c r="AI298" s="1" t="n">
        <v>3</v>
      </c>
      <c r="AJ298" s="1" t="n">
        <v>4</v>
      </c>
      <c r="AK298" s="1" t="n">
        <v>30</v>
      </c>
      <c r="AL298" s="1" t="s">
        <v>174</v>
      </c>
      <c r="AM298" s="1" t="s">
        <v>175</v>
      </c>
      <c r="AN298" s="1" t="s">
        <v>176</v>
      </c>
      <c r="AO298" s="1" t="s">
        <v>662</v>
      </c>
      <c r="AP298" s="1" t="s">
        <v>663</v>
      </c>
      <c r="AQ298" s="1"/>
      <c r="AR298" s="1" t="s">
        <v>664</v>
      </c>
      <c r="AS298" s="1" t="s">
        <v>665</v>
      </c>
      <c r="AT298" s="1" t="s">
        <v>181</v>
      </c>
      <c r="AU298" s="1" t="n">
        <v>2022</v>
      </c>
      <c r="AV298" s="1" t="n">
        <v>59</v>
      </c>
      <c r="AW298" s="1" t="n">
        <v>4</v>
      </c>
      <c r="AX298" s="1"/>
      <c r="AY298" s="1"/>
      <c r="AZ298" s="1"/>
      <c r="BA298" s="1"/>
      <c r="BB298" s="1" t="n">
        <v>493</v>
      </c>
      <c r="BC298" s="1" t="n">
        <v>528</v>
      </c>
      <c r="BD298" s="1"/>
      <c r="BE298" s="1" t="s">
        <v>5282</v>
      </c>
      <c r="BF298" s="1" t="str">
        <f aca="false">HYPERLINK("http://dx.doi.org/10.1002/tea.21735","http://dx.doi.org/10.1002/tea.21735")</f>
        <v>http://dx.doi.org/10.1002/tea.21735</v>
      </c>
      <c r="BG298" s="1"/>
      <c r="BH298" s="1" t="s">
        <v>5283</v>
      </c>
      <c r="BI298" s="1" t="n">
        <v>36</v>
      </c>
      <c r="BJ298" s="1" t="s">
        <v>458</v>
      </c>
      <c r="BK298" s="1" t="s">
        <v>94</v>
      </c>
      <c r="BL298" s="1" t="s">
        <v>458</v>
      </c>
      <c r="BM298" s="1" t="s">
        <v>5284</v>
      </c>
      <c r="BN298" s="1"/>
      <c r="BO298" s="1"/>
      <c r="BP298" s="1"/>
      <c r="BQ298" s="1"/>
      <c r="BR298" s="1" t="s">
        <v>97</v>
      </c>
      <c r="BS298" s="1" t="s">
        <v>5285</v>
      </c>
      <c r="BT298" s="1" t="str">
        <f aca="false">HYPERLINK("https%3A%2F%2Fwww.webofscience.com%2Fwos%2Fwoscc%2Ffull-record%2FWOS:000723194100001","View Full Record in Web of Science")</f>
        <v>View Full Record in Web of Science</v>
      </c>
    </row>
    <row r="299" customFormat="false" ht="12.75" hidden="false" customHeight="false" outlineLevel="0" collapsed="false">
      <c r="A299" s="1" t="s">
        <v>72</v>
      </c>
      <c r="B299" s="1" t="s">
        <v>5286</v>
      </c>
      <c r="C299" s="1"/>
      <c r="D299" s="1"/>
      <c r="E299" s="1"/>
      <c r="F299" s="1" t="s">
        <v>5287</v>
      </c>
      <c r="G299" s="1"/>
      <c r="H299" s="1"/>
      <c r="I299" s="1" t="s">
        <v>5288</v>
      </c>
      <c r="J299" s="1" t="s">
        <v>5012</v>
      </c>
      <c r="K299" s="1"/>
      <c r="L299" s="1"/>
      <c r="M299" s="1" t="s">
        <v>77</v>
      </c>
      <c r="N299" s="1" t="s">
        <v>78</v>
      </c>
      <c r="O299" s="1"/>
      <c r="P299" s="1"/>
      <c r="Q299" s="1"/>
      <c r="R299" s="1"/>
      <c r="S299" s="1"/>
      <c r="T299" s="1" t="s">
        <v>5289</v>
      </c>
      <c r="U299" s="1" t="s">
        <v>5290</v>
      </c>
      <c r="V299" s="1" t="s">
        <v>5291</v>
      </c>
      <c r="W299" s="1" t="s">
        <v>5292</v>
      </c>
      <c r="X299" s="1" t="s">
        <v>5293</v>
      </c>
      <c r="Y299" s="1" t="s">
        <v>5294</v>
      </c>
      <c r="Z299" s="1"/>
      <c r="AA299" s="1" t="s">
        <v>5295</v>
      </c>
      <c r="AB299" s="1"/>
      <c r="AC299" s="1"/>
      <c r="AD299" s="1"/>
      <c r="AE299" s="1"/>
      <c r="AF299" s="1"/>
      <c r="AG299" s="1" t="n">
        <v>78</v>
      </c>
      <c r="AH299" s="1" t="n">
        <v>25</v>
      </c>
      <c r="AI299" s="1" t="n">
        <v>25</v>
      </c>
      <c r="AJ299" s="1" t="n">
        <v>0</v>
      </c>
      <c r="AK299" s="1" t="n">
        <v>12</v>
      </c>
      <c r="AL299" s="1" t="s">
        <v>241</v>
      </c>
      <c r="AM299" s="1" t="s">
        <v>242</v>
      </c>
      <c r="AN299" s="1" t="s">
        <v>243</v>
      </c>
      <c r="AO299" s="1" t="s">
        <v>5022</v>
      </c>
      <c r="AP299" s="1"/>
      <c r="AQ299" s="1"/>
      <c r="AR299" s="1" t="s">
        <v>5024</v>
      </c>
      <c r="AS299" s="1" t="s">
        <v>5025</v>
      </c>
      <c r="AT299" s="1" t="s">
        <v>181</v>
      </c>
      <c r="AU299" s="1" t="n">
        <v>2008</v>
      </c>
      <c r="AV299" s="1" t="n">
        <v>32</v>
      </c>
      <c r="AW299" s="1" t="n">
        <v>4</v>
      </c>
      <c r="AX299" s="1"/>
      <c r="AY299" s="1"/>
      <c r="AZ299" s="1"/>
      <c r="BA299" s="1"/>
      <c r="BB299" s="1" t="n">
        <v>463</v>
      </c>
      <c r="BC299" s="1" t="n">
        <v>475</v>
      </c>
      <c r="BD299" s="1"/>
      <c r="BE299" s="1" t="s">
        <v>5296</v>
      </c>
      <c r="BF299" s="1" t="str">
        <f aca="false">HYPERLINK("http://dx.doi.org/10.1016/j.chiabu.2007.05.006","http://dx.doi.org/10.1016/j.chiabu.2007.05.006")</f>
        <v>http://dx.doi.org/10.1016/j.chiabu.2007.05.006</v>
      </c>
      <c r="BG299" s="1"/>
      <c r="BH299" s="1"/>
      <c r="BI299" s="1" t="n">
        <v>13</v>
      </c>
      <c r="BJ299" s="1" t="s">
        <v>5027</v>
      </c>
      <c r="BK299" s="1" t="s">
        <v>94</v>
      </c>
      <c r="BL299" s="1" t="s">
        <v>5028</v>
      </c>
      <c r="BM299" s="1" t="s">
        <v>5297</v>
      </c>
      <c r="BN299" s="1" t="n">
        <v>18455792</v>
      </c>
      <c r="BO299" s="1"/>
      <c r="BP299" s="1"/>
      <c r="BQ299" s="1"/>
      <c r="BR299" s="1" t="s">
        <v>97</v>
      </c>
      <c r="BS299" s="1" t="s">
        <v>5298</v>
      </c>
      <c r="BT299" s="1" t="str">
        <f aca="false">HYPERLINK("https%3A%2F%2Fwww.webofscience.com%2Fwos%2Fwoscc%2Ffull-record%2FWOS:000256726700004","View Full Record in Web of Science")</f>
        <v>View Full Record in Web of Science</v>
      </c>
    </row>
    <row r="300" customFormat="false" ht="12.75" hidden="false" customHeight="false" outlineLevel="0" collapsed="false">
      <c r="A300" s="1" t="s">
        <v>72</v>
      </c>
      <c r="B300" s="1" t="s">
        <v>5299</v>
      </c>
      <c r="C300" s="1"/>
      <c r="D300" s="1"/>
      <c r="E300" s="1"/>
      <c r="F300" s="1" t="s">
        <v>5300</v>
      </c>
      <c r="G300" s="1"/>
      <c r="H300" s="1"/>
      <c r="I300" s="1" t="s">
        <v>5301</v>
      </c>
      <c r="J300" s="1" t="s">
        <v>233</v>
      </c>
      <c r="K300" s="1"/>
      <c r="L300" s="1"/>
      <c r="M300" s="1" t="s">
        <v>77</v>
      </c>
      <c r="N300" s="1" t="s">
        <v>78</v>
      </c>
      <c r="O300" s="1"/>
      <c r="P300" s="1"/>
      <c r="Q300" s="1"/>
      <c r="R300" s="1"/>
      <c r="S300" s="1"/>
      <c r="T300" s="1" t="s">
        <v>5302</v>
      </c>
      <c r="U300" s="1" t="s">
        <v>5303</v>
      </c>
      <c r="V300" s="1" t="s">
        <v>5304</v>
      </c>
      <c r="W300" s="1" t="s">
        <v>5305</v>
      </c>
      <c r="X300" s="1" t="s">
        <v>5306</v>
      </c>
      <c r="Y300" s="1" t="s">
        <v>5307</v>
      </c>
      <c r="Z300" s="1" t="s">
        <v>5308</v>
      </c>
      <c r="AA300" s="1"/>
      <c r="AB300" s="1" t="s">
        <v>5309</v>
      </c>
      <c r="AC300" s="1"/>
      <c r="AD300" s="1"/>
      <c r="AE300" s="1"/>
      <c r="AF300" s="1"/>
      <c r="AG300" s="1" t="n">
        <v>58</v>
      </c>
      <c r="AH300" s="1" t="n">
        <v>0</v>
      </c>
      <c r="AI300" s="1" t="n">
        <v>0</v>
      </c>
      <c r="AJ300" s="1" t="n">
        <v>1</v>
      </c>
      <c r="AK300" s="1" t="n">
        <v>9</v>
      </c>
      <c r="AL300" s="1" t="s">
        <v>241</v>
      </c>
      <c r="AM300" s="1" t="s">
        <v>242</v>
      </c>
      <c r="AN300" s="1" t="s">
        <v>243</v>
      </c>
      <c r="AO300" s="1" t="s">
        <v>244</v>
      </c>
      <c r="AP300" s="1" t="s">
        <v>245</v>
      </c>
      <c r="AQ300" s="1"/>
      <c r="AR300" s="1" t="s">
        <v>246</v>
      </c>
      <c r="AS300" s="1" t="s">
        <v>247</v>
      </c>
      <c r="AT300" s="1" t="s">
        <v>248</v>
      </c>
      <c r="AU300" s="1" t="n">
        <v>2021</v>
      </c>
      <c r="AV300" s="1" t="n">
        <v>125</v>
      </c>
      <c r="AW300" s="1"/>
      <c r="AX300" s="1"/>
      <c r="AY300" s="1"/>
      <c r="AZ300" s="1"/>
      <c r="BA300" s="1"/>
      <c r="BB300" s="1"/>
      <c r="BC300" s="1"/>
      <c r="BD300" s="1" t="n">
        <v>105984</v>
      </c>
      <c r="BE300" s="1" t="s">
        <v>5310</v>
      </c>
      <c r="BF300" s="1" t="str">
        <f aca="false">HYPERLINK("http://dx.doi.org/10.1016/j.childyouth.2021.105984","http://dx.doi.org/10.1016/j.childyouth.2021.105984")</f>
        <v>http://dx.doi.org/10.1016/j.childyouth.2021.105984</v>
      </c>
      <c r="BG300" s="1"/>
      <c r="BH300" s="1" t="s">
        <v>5311</v>
      </c>
      <c r="BI300" s="1" t="n">
        <v>14</v>
      </c>
      <c r="BJ300" s="1" t="s">
        <v>250</v>
      </c>
      <c r="BK300" s="1" t="s">
        <v>94</v>
      </c>
      <c r="BL300" s="1" t="s">
        <v>250</v>
      </c>
      <c r="BM300" s="1" t="s">
        <v>5312</v>
      </c>
      <c r="BN300" s="1"/>
      <c r="BO300" s="1"/>
      <c r="BP300" s="1"/>
      <c r="BQ300" s="1"/>
      <c r="BR300" s="1" t="s">
        <v>97</v>
      </c>
      <c r="BS300" s="1" t="s">
        <v>5313</v>
      </c>
      <c r="BT300" s="1" t="str">
        <f aca="false">HYPERLINK("https%3A%2F%2Fwww.webofscience.com%2Fwos%2Fwoscc%2Ffull-record%2FWOS:000661282600006","View Full Record in Web of Science")</f>
        <v>View Full Record in Web of Science</v>
      </c>
    </row>
    <row r="301" customFormat="false" ht="12.75" hidden="false" customHeight="false" outlineLevel="0" collapsed="false">
      <c r="A301" s="1" t="s">
        <v>72</v>
      </c>
      <c r="B301" s="1" t="s">
        <v>5314</v>
      </c>
      <c r="C301" s="1"/>
      <c r="D301" s="1"/>
      <c r="E301" s="1"/>
      <c r="F301" s="1" t="s">
        <v>5315</v>
      </c>
      <c r="G301" s="1"/>
      <c r="H301" s="1"/>
      <c r="I301" s="1" t="s">
        <v>5316</v>
      </c>
      <c r="J301" s="1" t="s">
        <v>3032</v>
      </c>
      <c r="K301" s="1"/>
      <c r="L301" s="1"/>
      <c r="M301" s="1" t="s">
        <v>77</v>
      </c>
      <c r="N301" s="1" t="s">
        <v>78</v>
      </c>
      <c r="O301" s="1"/>
      <c r="P301" s="1"/>
      <c r="Q301" s="1"/>
      <c r="R301" s="1"/>
      <c r="S301" s="1"/>
      <c r="T301" s="1"/>
      <c r="U301" s="1" t="s">
        <v>5317</v>
      </c>
      <c r="V301" s="1" t="s">
        <v>5318</v>
      </c>
      <c r="W301" s="1" t="s">
        <v>5319</v>
      </c>
      <c r="X301" s="1" t="s">
        <v>5320</v>
      </c>
      <c r="Y301" s="1" t="s">
        <v>5321</v>
      </c>
      <c r="Z301" s="1"/>
      <c r="AA301" s="1"/>
      <c r="AB301" s="1"/>
      <c r="AC301" s="1"/>
      <c r="AD301" s="1"/>
      <c r="AE301" s="1"/>
      <c r="AF301" s="1"/>
      <c r="AG301" s="1" t="n">
        <v>39</v>
      </c>
      <c r="AH301" s="1" t="n">
        <v>27</v>
      </c>
      <c r="AI301" s="1" t="n">
        <v>27</v>
      </c>
      <c r="AJ301" s="1" t="n">
        <v>0</v>
      </c>
      <c r="AK301" s="1" t="n">
        <v>13</v>
      </c>
      <c r="AL301" s="1" t="s">
        <v>3491</v>
      </c>
      <c r="AM301" s="1" t="s">
        <v>621</v>
      </c>
      <c r="AN301" s="1" t="s">
        <v>3492</v>
      </c>
      <c r="AO301" s="1" t="s">
        <v>3040</v>
      </c>
      <c r="AP301" s="1" t="s">
        <v>3041</v>
      </c>
      <c r="AQ301" s="1"/>
      <c r="AR301" s="1" t="s">
        <v>3042</v>
      </c>
      <c r="AS301" s="1" t="s">
        <v>3043</v>
      </c>
      <c r="AT301" s="1"/>
      <c r="AU301" s="1" t="n">
        <v>2007</v>
      </c>
      <c r="AV301" s="1" t="n">
        <v>109</v>
      </c>
      <c r="AW301" s="1" t="n">
        <v>8</v>
      </c>
      <c r="AX301" s="1"/>
      <c r="AY301" s="1"/>
      <c r="AZ301" s="1"/>
      <c r="BA301" s="1"/>
      <c r="BB301" s="1" t="n">
        <v>1980</v>
      </c>
      <c r="BC301" s="1" t="n">
        <v>2046</v>
      </c>
      <c r="BD301" s="1"/>
      <c r="BE301" s="1"/>
      <c r="BF301" s="1"/>
      <c r="BG301" s="1"/>
      <c r="BH301" s="1"/>
      <c r="BI301" s="1" t="n">
        <v>67</v>
      </c>
      <c r="BJ301" s="1" t="s">
        <v>458</v>
      </c>
      <c r="BK301" s="1" t="s">
        <v>94</v>
      </c>
      <c r="BL301" s="1" t="s">
        <v>458</v>
      </c>
      <c r="BM301" s="1" t="s">
        <v>5322</v>
      </c>
      <c r="BN301" s="1"/>
      <c r="BO301" s="1"/>
      <c r="BP301" s="1"/>
      <c r="BQ301" s="1"/>
      <c r="BR301" s="1" t="s">
        <v>97</v>
      </c>
      <c r="BS301" s="1" t="s">
        <v>5323</v>
      </c>
      <c r="BT301" s="1" t="str">
        <f aca="false">HYPERLINK("https%3A%2F%2Fwww.webofscience.com%2Fwos%2Fwoscc%2Ffull-record%2FWOS:000253943300006","View Full Record in Web of Science")</f>
        <v>View Full Record in Web of Science</v>
      </c>
    </row>
    <row r="302" customFormat="false" ht="12.75" hidden="false" customHeight="false" outlineLevel="0" collapsed="false">
      <c r="A302" s="1" t="s">
        <v>72</v>
      </c>
      <c r="B302" s="1" t="s">
        <v>5324</v>
      </c>
      <c r="C302" s="1"/>
      <c r="D302" s="1"/>
      <c r="E302" s="1"/>
      <c r="F302" s="1" t="s">
        <v>5325</v>
      </c>
      <c r="G302" s="1"/>
      <c r="H302" s="1"/>
      <c r="I302" s="1" t="s">
        <v>5326</v>
      </c>
      <c r="J302" s="1" t="s">
        <v>3032</v>
      </c>
      <c r="K302" s="1"/>
      <c r="L302" s="1"/>
      <c r="M302" s="1" t="s">
        <v>77</v>
      </c>
      <c r="N302" s="1" t="s">
        <v>78</v>
      </c>
      <c r="O302" s="1"/>
      <c r="P302" s="1"/>
      <c r="Q302" s="1"/>
      <c r="R302" s="1"/>
      <c r="S302" s="1"/>
      <c r="T302" s="1"/>
      <c r="U302" s="1" t="s">
        <v>5327</v>
      </c>
      <c r="V302" s="1" t="s">
        <v>5328</v>
      </c>
      <c r="W302" s="1" t="s">
        <v>5329</v>
      </c>
      <c r="X302" s="1" t="s">
        <v>3696</v>
      </c>
      <c r="Y302" s="1" t="s">
        <v>5330</v>
      </c>
      <c r="Z302" s="1"/>
      <c r="AA302" s="1"/>
      <c r="AB302" s="1"/>
      <c r="AC302" s="1"/>
      <c r="AD302" s="1"/>
      <c r="AE302" s="1"/>
      <c r="AF302" s="1"/>
      <c r="AG302" s="1" t="n">
        <v>76</v>
      </c>
      <c r="AH302" s="1" t="n">
        <v>1</v>
      </c>
      <c r="AI302" s="1" t="n">
        <v>1</v>
      </c>
      <c r="AJ302" s="1" t="n">
        <v>0</v>
      </c>
      <c r="AK302" s="1" t="n">
        <v>6</v>
      </c>
      <c r="AL302" s="1" t="s">
        <v>135</v>
      </c>
      <c r="AM302" s="1" t="s">
        <v>136</v>
      </c>
      <c r="AN302" s="1" t="s">
        <v>137</v>
      </c>
      <c r="AO302" s="1" t="s">
        <v>3040</v>
      </c>
      <c r="AP302" s="1" t="s">
        <v>3041</v>
      </c>
      <c r="AQ302" s="1"/>
      <c r="AR302" s="1" t="s">
        <v>3042</v>
      </c>
      <c r="AS302" s="1" t="s">
        <v>3043</v>
      </c>
      <c r="AT302" s="1" t="s">
        <v>181</v>
      </c>
      <c r="AU302" s="1" t="n">
        <v>2018</v>
      </c>
      <c r="AV302" s="1" t="n">
        <v>120</v>
      </c>
      <c r="AW302" s="1" t="n">
        <v>4</v>
      </c>
      <c r="AX302" s="1"/>
      <c r="AY302" s="1"/>
      <c r="AZ302" s="1"/>
      <c r="BA302" s="1"/>
      <c r="BB302" s="1"/>
      <c r="BC302" s="1"/>
      <c r="BD302" s="1" t="n">
        <v>40302</v>
      </c>
      <c r="BE302" s="1"/>
      <c r="BF302" s="1"/>
      <c r="BG302" s="1"/>
      <c r="BH302" s="1"/>
      <c r="BI302" s="1" t="n">
        <v>36</v>
      </c>
      <c r="BJ302" s="1" t="s">
        <v>458</v>
      </c>
      <c r="BK302" s="1" t="s">
        <v>94</v>
      </c>
      <c r="BL302" s="1" t="s">
        <v>458</v>
      </c>
      <c r="BM302" s="1" t="s">
        <v>5331</v>
      </c>
      <c r="BN302" s="1"/>
      <c r="BO302" s="1"/>
      <c r="BP302" s="1"/>
      <c r="BQ302" s="1"/>
      <c r="BR302" s="1" t="s">
        <v>97</v>
      </c>
      <c r="BS302" s="1" t="s">
        <v>5332</v>
      </c>
      <c r="BT302" s="1" t="str">
        <f aca="false">HYPERLINK("https%3A%2F%2Fwww.webofscience.com%2Fwos%2Fwoscc%2Ffull-record%2FWOS:000432033100002","View Full Record in Web of Science")</f>
        <v>View Full Record in Web of Science</v>
      </c>
    </row>
    <row r="303" customFormat="false" ht="12.75" hidden="false" customHeight="false" outlineLevel="0" collapsed="false">
      <c r="A303" s="1" t="s">
        <v>72</v>
      </c>
      <c r="B303" s="1" t="s">
        <v>5333</v>
      </c>
      <c r="C303" s="1"/>
      <c r="D303" s="1"/>
      <c r="E303" s="1"/>
      <c r="F303" s="1" t="s">
        <v>5334</v>
      </c>
      <c r="G303" s="1"/>
      <c r="H303" s="1"/>
      <c r="I303" s="1" t="s">
        <v>5335</v>
      </c>
      <c r="J303" s="1" t="s">
        <v>3032</v>
      </c>
      <c r="K303" s="1"/>
      <c r="L303" s="1"/>
      <c r="M303" s="1" t="s">
        <v>77</v>
      </c>
      <c r="N303" s="1" t="s">
        <v>78</v>
      </c>
      <c r="O303" s="1"/>
      <c r="P303" s="1"/>
      <c r="Q303" s="1"/>
      <c r="R303" s="1"/>
      <c r="S303" s="1"/>
      <c r="T303" s="1"/>
      <c r="U303" s="1" t="s">
        <v>5336</v>
      </c>
      <c r="V303" s="1" t="s">
        <v>5337</v>
      </c>
      <c r="W303" s="1" t="s">
        <v>5338</v>
      </c>
      <c r="X303" s="1" t="s">
        <v>1415</v>
      </c>
      <c r="Y303" s="1" t="s">
        <v>5339</v>
      </c>
      <c r="Z303" s="1"/>
      <c r="AA303" s="1"/>
      <c r="AB303" s="1"/>
      <c r="AC303" s="1"/>
      <c r="AD303" s="1"/>
      <c r="AE303" s="1"/>
      <c r="AF303" s="1"/>
      <c r="AG303" s="1" t="n">
        <v>80</v>
      </c>
      <c r="AH303" s="1" t="n">
        <v>51</v>
      </c>
      <c r="AI303" s="1" t="n">
        <v>51</v>
      </c>
      <c r="AJ303" s="1" t="n">
        <v>0</v>
      </c>
      <c r="AK303" s="1" t="n">
        <v>11</v>
      </c>
      <c r="AL303" s="1" t="s">
        <v>135</v>
      </c>
      <c r="AM303" s="1" t="s">
        <v>136</v>
      </c>
      <c r="AN303" s="1" t="s">
        <v>137</v>
      </c>
      <c r="AO303" s="1" t="s">
        <v>3040</v>
      </c>
      <c r="AP303" s="1" t="s">
        <v>3041</v>
      </c>
      <c r="AQ303" s="1"/>
      <c r="AR303" s="1" t="s">
        <v>3042</v>
      </c>
      <c r="AS303" s="1" t="s">
        <v>3043</v>
      </c>
      <c r="AT303" s="1" t="s">
        <v>115</v>
      </c>
      <c r="AU303" s="1" t="n">
        <v>2011</v>
      </c>
      <c r="AV303" s="1" t="n">
        <v>113</v>
      </c>
      <c r="AW303" s="1" t="n">
        <v>8</v>
      </c>
      <c r="AX303" s="1"/>
      <c r="AY303" s="1"/>
      <c r="AZ303" s="1"/>
      <c r="BA303" s="1"/>
      <c r="BB303" s="1" t="n">
        <v>1633</v>
      </c>
      <c r="BC303" s="1" t="n">
        <v>1667</v>
      </c>
      <c r="BD303" s="1"/>
      <c r="BE303" s="1"/>
      <c r="BF303" s="1"/>
      <c r="BG303" s="1"/>
      <c r="BH303" s="1"/>
      <c r="BI303" s="1" t="n">
        <v>35</v>
      </c>
      <c r="BJ303" s="1" t="s">
        <v>458</v>
      </c>
      <c r="BK303" s="1" t="s">
        <v>94</v>
      </c>
      <c r="BL303" s="1" t="s">
        <v>458</v>
      </c>
      <c r="BM303" s="1" t="s">
        <v>5340</v>
      </c>
      <c r="BN303" s="1"/>
      <c r="BO303" s="1"/>
      <c r="BP303" s="1"/>
      <c r="BQ303" s="1"/>
      <c r="BR303" s="1" t="s">
        <v>97</v>
      </c>
      <c r="BS303" s="1" t="s">
        <v>5341</v>
      </c>
      <c r="BT303" s="1" t="str">
        <f aca="false">HYPERLINK("https%3A%2F%2Fwww.webofscience.com%2Fwos%2Fwoscc%2Ffull-record%2FWOS:000297994800002","View Full Record in Web of Science")</f>
        <v>View Full Record in Web of Science</v>
      </c>
    </row>
    <row r="304" customFormat="false" ht="12.75" hidden="false" customHeight="false" outlineLevel="0" collapsed="false">
      <c r="A304" s="1" t="s">
        <v>72</v>
      </c>
      <c r="B304" s="1" t="s">
        <v>5342</v>
      </c>
      <c r="C304" s="1"/>
      <c r="D304" s="1"/>
      <c r="E304" s="1"/>
      <c r="F304" s="1" t="s">
        <v>5343</v>
      </c>
      <c r="G304" s="1"/>
      <c r="H304" s="1"/>
      <c r="I304" s="1" t="s">
        <v>5344</v>
      </c>
      <c r="J304" s="1" t="s">
        <v>4633</v>
      </c>
      <c r="K304" s="1"/>
      <c r="L304" s="1"/>
      <c r="M304" s="1" t="s">
        <v>77</v>
      </c>
      <c r="N304" s="1" t="s">
        <v>78</v>
      </c>
      <c r="O304" s="1"/>
      <c r="P304" s="1"/>
      <c r="Q304" s="1"/>
      <c r="R304" s="1"/>
      <c r="S304" s="1"/>
      <c r="T304" s="1" t="s">
        <v>5345</v>
      </c>
      <c r="U304" s="1" t="s">
        <v>5346</v>
      </c>
      <c r="V304" s="1" t="s">
        <v>5347</v>
      </c>
      <c r="W304" s="1" t="s">
        <v>5348</v>
      </c>
      <c r="X304" s="1" t="s">
        <v>2359</v>
      </c>
      <c r="Y304" s="1" t="s">
        <v>5349</v>
      </c>
      <c r="Z304" s="1" t="s">
        <v>5350</v>
      </c>
      <c r="AA304" s="1"/>
      <c r="AB304" s="1" t="s">
        <v>5351</v>
      </c>
      <c r="AC304" s="1"/>
      <c r="AD304" s="1"/>
      <c r="AE304" s="1"/>
      <c r="AF304" s="1"/>
      <c r="AG304" s="1" t="n">
        <v>26</v>
      </c>
      <c r="AH304" s="1" t="n">
        <v>17</v>
      </c>
      <c r="AI304" s="1" t="n">
        <v>18</v>
      </c>
      <c r="AJ304" s="1" t="n">
        <v>0</v>
      </c>
      <c r="AK304" s="1" t="n">
        <v>36</v>
      </c>
      <c r="AL304" s="1" t="s">
        <v>313</v>
      </c>
      <c r="AM304" s="1" t="s">
        <v>314</v>
      </c>
      <c r="AN304" s="1" t="s">
        <v>315</v>
      </c>
      <c r="AO304" s="1" t="s">
        <v>4641</v>
      </c>
      <c r="AP304" s="1" t="s">
        <v>4642</v>
      </c>
      <c r="AQ304" s="1"/>
      <c r="AR304" s="1" t="s">
        <v>4643</v>
      </c>
      <c r="AS304" s="1" t="s">
        <v>4644</v>
      </c>
      <c r="AT304" s="1" t="s">
        <v>5352</v>
      </c>
      <c r="AU304" s="1" t="n">
        <v>2016</v>
      </c>
      <c r="AV304" s="1" t="n">
        <v>21</v>
      </c>
      <c r="AW304" s="1" t="n">
        <v>2</v>
      </c>
      <c r="AX304" s="1"/>
      <c r="AY304" s="1"/>
      <c r="AZ304" s="1"/>
      <c r="BA304" s="1"/>
      <c r="BB304" s="1" t="n">
        <v>217</v>
      </c>
      <c r="BC304" s="1" t="n">
        <v>232</v>
      </c>
      <c r="BD304" s="1"/>
      <c r="BE304" s="1" t="s">
        <v>5353</v>
      </c>
      <c r="BF304" s="1" t="str">
        <f aca="false">HYPERLINK("http://dx.doi.org/10.1080/17408989.2015.1017454","http://dx.doi.org/10.1080/17408989.2015.1017454")</f>
        <v>http://dx.doi.org/10.1080/17408989.2015.1017454</v>
      </c>
      <c r="BG304" s="1"/>
      <c r="BH304" s="1"/>
      <c r="BI304" s="1" t="n">
        <v>16</v>
      </c>
      <c r="BJ304" s="1" t="s">
        <v>458</v>
      </c>
      <c r="BK304" s="1" t="s">
        <v>94</v>
      </c>
      <c r="BL304" s="1" t="s">
        <v>458</v>
      </c>
      <c r="BM304" s="1" t="s">
        <v>5354</v>
      </c>
      <c r="BN304" s="1"/>
      <c r="BO304" s="1"/>
      <c r="BP304" s="1"/>
      <c r="BQ304" s="1"/>
      <c r="BR304" s="1" t="s">
        <v>97</v>
      </c>
      <c r="BS304" s="1" t="s">
        <v>5355</v>
      </c>
      <c r="BT304" s="1" t="str">
        <f aca="false">HYPERLINK("https%3A%2F%2Fwww.webofscience.com%2Fwos%2Fwoscc%2Ffull-record%2FWOS:000368714300007","View Full Record in Web of Science")</f>
        <v>View Full Record in Web of Science</v>
      </c>
    </row>
    <row r="305" customFormat="false" ht="12.75" hidden="false" customHeight="false" outlineLevel="0" collapsed="false">
      <c r="A305" s="1" t="s">
        <v>72</v>
      </c>
      <c r="B305" s="1" t="s">
        <v>5356</v>
      </c>
      <c r="C305" s="1"/>
      <c r="D305" s="1"/>
      <c r="E305" s="1"/>
      <c r="F305" s="1" t="s">
        <v>5357</v>
      </c>
      <c r="G305" s="1"/>
      <c r="H305" s="1"/>
      <c r="I305" s="1" t="s">
        <v>5358</v>
      </c>
      <c r="J305" s="1" t="s">
        <v>3032</v>
      </c>
      <c r="K305" s="1"/>
      <c r="L305" s="1"/>
      <c r="M305" s="1" t="s">
        <v>77</v>
      </c>
      <c r="N305" s="1" t="s">
        <v>78</v>
      </c>
      <c r="O305" s="1"/>
      <c r="P305" s="1"/>
      <c r="Q305" s="1"/>
      <c r="R305" s="1"/>
      <c r="S305" s="1"/>
      <c r="T305" s="1"/>
      <c r="U305" s="1" t="s">
        <v>5359</v>
      </c>
      <c r="V305" s="1" t="s">
        <v>5360</v>
      </c>
      <c r="W305" s="1" t="s">
        <v>5361</v>
      </c>
      <c r="X305" s="1" t="s">
        <v>5362</v>
      </c>
      <c r="Y305" s="1" t="s">
        <v>5363</v>
      </c>
      <c r="Z305" s="1"/>
      <c r="AA305" s="1"/>
      <c r="AB305" s="1" t="s">
        <v>5364</v>
      </c>
      <c r="AC305" s="1"/>
      <c r="AD305" s="1"/>
      <c r="AE305" s="1"/>
      <c r="AF305" s="1"/>
      <c r="AG305" s="1" t="n">
        <v>70</v>
      </c>
      <c r="AH305" s="1" t="n">
        <v>24</v>
      </c>
      <c r="AI305" s="1" t="n">
        <v>24</v>
      </c>
      <c r="AJ305" s="1" t="n">
        <v>0</v>
      </c>
      <c r="AK305" s="1" t="n">
        <v>14</v>
      </c>
      <c r="AL305" s="1" t="s">
        <v>135</v>
      </c>
      <c r="AM305" s="1" t="s">
        <v>136</v>
      </c>
      <c r="AN305" s="1" t="s">
        <v>137</v>
      </c>
      <c r="AO305" s="1" t="s">
        <v>3040</v>
      </c>
      <c r="AP305" s="1" t="s">
        <v>3041</v>
      </c>
      <c r="AQ305" s="1"/>
      <c r="AR305" s="1" t="s">
        <v>3042</v>
      </c>
      <c r="AS305" s="1" t="s">
        <v>3043</v>
      </c>
      <c r="AT305" s="1"/>
      <c r="AU305" s="1" t="n">
        <v>2009</v>
      </c>
      <c r="AV305" s="1" t="n">
        <v>111</v>
      </c>
      <c r="AW305" s="1" t="n">
        <v>2</v>
      </c>
      <c r="AX305" s="1"/>
      <c r="AY305" s="1"/>
      <c r="AZ305" s="1"/>
      <c r="BA305" s="1"/>
      <c r="BB305" s="1" t="n">
        <v>339</v>
      </c>
      <c r="BC305" s="1" t="n">
        <v>375</v>
      </c>
      <c r="BD305" s="1"/>
      <c r="BE305" s="1"/>
      <c r="BF305" s="1"/>
      <c r="BG305" s="1"/>
      <c r="BH305" s="1"/>
      <c r="BI305" s="1" t="n">
        <v>37</v>
      </c>
      <c r="BJ305" s="1" t="s">
        <v>458</v>
      </c>
      <c r="BK305" s="1" t="s">
        <v>94</v>
      </c>
      <c r="BL305" s="1" t="s">
        <v>458</v>
      </c>
      <c r="BM305" s="1" t="s">
        <v>5365</v>
      </c>
      <c r="BN305" s="1"/>
      <c r="BO305" s="1"/>
      <c r="BP305" s="1"/>
      <c r="BQ305" s="1"/>
      <c r="BR305" s="1" t="s">
        <v>97</v>
      </c>
      <c r="BS305" s="1" t="s">
        <v>5366</v>
      </c>
      <c r="BT305" s="1" t="str">
        <f aca="false">HYPERLINK("https%3A%2F%2Fwww.webofscience.com%2Fwos%2Fwoscc%2Ffull-record%2FWOS:000269711200002","View Full Record in Web of Science")</f>
        <v>View Full Record in Web of Science</v>
      </c>
    </row>
    <row r="306" customFormat="false" ht="12.75" hidden="false" customHeight="false" outlineLevel="0" collapsed="false">
      <c r="A306" s="1" t="s">
        <v>72</v>
      </c>
      <c r="B306" s="1" t="s">
        <v>5367</v>
      </c>
      <c r="C306" s="1"/>
      <c r="D306" s="1"/>
      <c r="E306" s="1"/>
      <c r="F306" s="1" t="s">
        <v>5368</v>
      </c>
      <c r="G306" s="1"/>
      <c r="H306" s="1"/>
      <c r="I306" s="1" t="s">
        <v>5369</v>
      </c>
      <c r="J306" s="1" t="s">
        <v>5370</v>
      </c>
      <c r="K306" s="1"/>
      <c r="L306" s="1"/>
      <c r="M306" s="1" t="s">
        <v>77</v>
      </c>
      <c r="N306" s="1" t="s">
        <v>78</v>
      </c>
      <c r="O306" s="1"/>
      <c r="P306" s="1"/>
      <c r="Q306" s="1"/>
      <c r="R306" s="1"/>
      <c r="S306" s="1"/>
      <c r="T306" s="1" t="s">
        <v>5371</v>
      </c>
      <c r="U306" s="1" t="s">
        <v>5372</v>
      </c>
      <c r="V306" s="1" t="s">
        <v>5373</v>
      </c>
      <c r="W306" s="1" t="s">
        <v>5374</v>
      </c>
      <c r="X306" s="1" t="s">
        <v>5375</v>
      </c>
      <c r="Y306" s="1" t="s">
        <v>5376</v>
      </c>
      <c r="Z306" s="1" t="s">
        <v>5377</v>
      </c>
      <c r="AA306" s="1"/>
      <c r="AB306" s="1"/>
      <c r="AC306" s="1"/>
      <c r="AD306" s="1"/>
      <c r="AE306" s="1"/>
      <c r="AF306" s="1"/>
      <c r="AG306" s="1" t="n">
        <v>84</v>
      </c>
      <c r="AH306" s="1" t="n">
        <v>0</v>
      </c>
      <c r="AI306" s="1" t="n">
        <v>0</v>
      </c>
      <c r="AJ306" s="1" t="n">
        <v>5</v>
      </c>
      <c r="AK306" s="1" t="n">
        <v>7</v>
      </c>
      <c r="AL306" s="1" t="s">
        <v>5378</v>
      </c>
      <c r="AM306" s="1" t="s">
        <v>5379</v>
      </c>
      <c r="AN306" s="1" t="s">
        <v>5380</v>
      </c>
      <c r="AO306" s="1" t="s">
        <v>5381</v>
      </c>
      <c r="AP306" s="1" t="s">
        <v>5382</v>
      </c>
      <c r="AQ306" s="1"/>
      <c r="AR306" s="1" t="s">
        <v>5383</v>
      </c>
      <c r="AS306" s="1" t="s">
        <v>5384</v>
      </c>
      <c r="AT306" s="1" t="s">
        <v>377</v>
      </c>
      <c r="AU306" s="1" t="n">
        <v>2022</v>
      </c>
      <c r="AV306" s="1" t="n">
        <v>24</v>
      </c>
      <c r="AW306" s="1" t="n">
        <v>9</v>
      </c>
      <c r="AX306" s="1"/>
      <c r="AY306" s="1"/>
      <c r="AZ306" s="1"/>
      <c r="BA306" s="1"/>
      <c r="BB306" s="1" t="n">
        <v>118</v>
      </c>
      <c r="BC306" s="1" t="n">
        <v>142</v>
      </c>
      <c r="BD306" s="1"/>
      <c r="BE306" s="1" t="s">
        <v>5385</v>
      </c>
      <c r="BF306" s="1" t="str">
        <f aca="false">HYPERLINK("http://dx.doi.org/10.17853/1994-5639-2022-9-118-142","http://dx.doi.org/10.17853/1994-5639-2022-9-118-142")</f>
        <v>http://dx.doi.org/10.17853/1994-5639-2022-9-118-142</v>
      </c>
      <c r="BG306" s="1"/>
      <c r="BH306" s="1"/>
      <c r="BI306" s="1" t="n">
        <v>25</v>
      </c>
      <c r="BJ306" s="1" t="s">
        <v>458</v>
      </c>
      <c r="BK306" s="1" t="s">
        <v>118</v>
      </c>
      <c r="BL306" s="1" t="s">
        <v>458</v>
      </c>
      <c r="BM306" s="1" t="s">
        <v>5386</v>
      </c>
      <c r="BN306" s="1"/>
      <c r="BO306" s="1" t="s">
        <v>121</v>
      </c>
      <c r="BP306" s="1"/>
      <c r="BQ306" s="1"/>
      <c r="BR306" s="1" t="s">
        <v>97</v>
      </c>
      <c r="BS306" s="1" t="s">
        <v>5387</v>
      </c>
      <c r="BT306" s="1" t="str">
        <f aca="false">HYPERLINK("https%3A%2F%2Fwww.webofscience.com%2Fwos%2Fwoscc%2Ffull-record%2FWOS:000926386400004","View Full Record in Web of Science")</f>
        <v>View Full Record in Web of Science</v>
      </c>
    </row>
    <row r="307" customFormat="false" ht="12.75" hidden="false" customHeight="false" outlineLevel="0" collapsed="false">
      <c r="A307" s="1" t="s">
        <v>72</v>
      </c>
      <c r="B307" s="1" t="s">
        <v>5388</v>
      </c>
      <c r="C307" s="1"/>
      <c r="D307" s="1"/>
      <c r="E307" s="1"/>
      <c r="F307" s="1" t="s">
        <v>5389</v>
      </c>
      <c r="G307" s="1"/>
      <c r="H307" s="1"/>
      <c r="I307" s="1" t="s">
        <v>5390</v>
      </c>
      <c r="J307" s="1" t="s">
        <v>4633</v>
      </c>
      <c r="K307" s="1"/>
      <c r="L307" s="1"/>
      <c r="M307" s="1" t="s">
        <v>77</v>
      </c>
      <c r="N307" s="1" t="s">
        <v>78</v>
      </c>
      <c r="O307" s="1"/>
      <c r="P307" s="1"/>
      <c r="Q307" s="1"/>
      <c r="R307" s="1"/>
      <c r="S307" s="1"/>
      <c r="T307" s="1" t="s">
        <v>5391</v>
      </c>
      <c r="U307" s="1" t="s">
        <v>5392</v>
      </c>
      <c r="V307" s="1" t="s">
        <v>5393</v>
      </c>
      <c r="W307" s="1" t="s">
        <v>5394</v>
      </c>
      <c r="X307" s="1" t="s">
        <v>2359</v>
      </c>
      <c r="Y307" s="1" t="s">
        <v>5349</v>
      </c>
      <c r="Z307" s="1" t="s">
        <v>5350</v>
      </c>
      <c r="AA307" s="1" t="s">
        <v>5395</v>
      </c>
      <c r="AB307" s="1" t="s">
        <v>5396</v>
      </c>
      <c r="AC307" s="1"/>
      <c r="AD307" s="1"/>
      <c r="AE307" s="1"/>
      <c r="AF307" s="1"/>
      <c r="AG307" s="1" t="n">
        <v>35</v>
      </c>
      <c r="AH307" s="1" t="n">
        <v>14</v>
      </c>
      <c r="AI307" s="1" t="n">
        <v>15</v>
      </c>
      <c r="AJ307" s="1" t="n">
        <v>1</v>
      </c>
      <c r="AK307" s="1" t="n">
        <v>31</v>
      </c>
      <c r="AL307" s="1" t="s">
        <v>313</v>
      </c>
      <c r="AM307" s="1" t="s">
        <v>314</v>
      </c>
      <c r="AN307" s="1" t="s">
        <v>315</v>
      </c>
      <c r="AO307" s="1" t="s">
        <v>4641</v>
      </c>
      <c r="AP307" s="1" t="s">
        <v>4642</v>
      </c>
      <c r="AQ307" s="1"/>
      <c r="AR307" s="1" t="s">
        <v>4643</v>
      </c>
      <c r="AS307" s="1" t="s">
        <v>4644</v>
      </c>
      <c r="AT307" s="1"/>
      <c r="AU307" s="1" t="n">
        <v>2018</v>
      </c>
      <c r="AV307" s="1" t="n">
        <v>23</v>
      </c>
      <c r="AW307" s="1" t="n">
        <v>1</v>
      </c>
      <c r="AX307" s="1"/>
      <c r="AY307" s="1"/>
      <c r="AZ307" s="1"/>
      <c r="BA307" s="1"/>
      <c r="BB307" s="1" t="n">
        <v>37</v>
      </c>
      <c r="BC307" s="1" t="n">
        <v>53</v>
      </c>
      <c r="BD307" s="1"/>
      <c r="BE307" s="1" t="s">
        <v>5397</v>
      </c>
      <c r="BF307" s="1" t="str">
        <f aca="false">HYPERLINK("http://dx.doi.org/10.1080/17408989.2017.1341476","http://dx.doi.org/10.1080/17408989.2017.1341476")</f>
        <v>http://dx.doi.org/10.1080/17408989.2017.1341476</v>
      </c>
      <c r="BG307" s="1"/>
      <c r="BH307" s="1"/>
      <c r="BI307" s="1" t="n">
        <v>17</v>
      </c>
      <c r="BJ307" s="1" t="s">
        <v>458</v>
      </c>
      <c r="BK307" s="1" t="s">
        <v>94</v>
      </c>
      <c r="BL307" s="1" t="s">
        <v>458</v>
      </c>
      <c r="BM307" s="1" t="s">
        <v>5398</v>
      </c>
      <c r="BN307" s="1"/>
      <c r="BO307" s="1"/>
      <c r="BP307" s="1"/>
      <c r="BQ307" s="1"/>
      <c r="BR307" s="1" t="s">
        <v>97</v>
      </c>
      <c r="BS307" s="1" t="s">
        <v>5399</v>
      </c>
      <c r="BT307"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